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2:$3</definedName>
    <definedName function="false" hidden="true" localSheetId="0" name="_xlnm._FilterDatabase" vbProcedure="false">Sheet1!$A$2:$P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9" uniqueCount="365">
  <si>
    <t xml:space="preserve">高密市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高密市工业生产调度中心办公室</t>
  </si>
  <si>
    <t xml:space="preserve">高密市经济和信息化局</t>
  </si>
  <si>
    <t xml:space="preserve">专业技术岗位</t>
  </si>
  <si>
    <t xml:space="preserve">初级</t>
  </si>
  <si>
    <t xml:space="preserve">A</t>
  </si>
  <si>
    <t xml:space="preserve">统计</t>
  </si>
  <si>
    <t xml:space="preserve">本科及以上</t>
  </si>
  <si>
    <t xml:space="preserve">统计学、应用统计学</t>
  </si>
  <si>
    <t xml:space="preserve">研究生学历本科阶段所学专业必须与岗位专业要求一致</t>
  </si>
  <si>
    <t xml:space="preserve">1:3</t>
  </si>
  <si>
    <t xml:space="preserve">0536— 2128507</t>
  </si>
  <si>
    <t xml:space="preserve">最低服务年限为五年</t>
  </si>
  <si>
    <t xml:space="preserve">高密市统计调查队</t>
  </si>
  <si>
    <t xml:space="preserve">高密市统计局</t>
  </si>
  <si>
    <t xml:space="preserve">计算机</t>
  </si>
  <si>
    <t xml:space="preserve">研究生</t>
  </si>
  <si>
    <r>
      <rPr>
        <sz val="10"/>
        <rFont val="Noto Sans"/>
        <family val="2"/>
      </rPr>
      <t xml:space="preserve">计算机科学与技术、软件工程、计算机软件、网络工程、信息安全、电子与计算机工程</t>
    </r>
    <r>
      <rPr>
        <sz val="10"/>
        <rFont val="Arial"/>
        <family val="0"/>
      </rPr>
      <t xml:space="preserve">	</t>
    </r>
  </si>
  <si>
    <t xml:space="preserve">高密市国有资产管理办公室</t>
  </si>
  <si>
    <t xml:space="preserve">高密市财政局</t>
  </si>
  <si>
    <t xml:space="preserve">财会</t>
  </si>
  <si>
    <t xml:space="preserve">会计学、会计、资产评估、财税、财政学、财务管理、财务会计教育</t>
  </si>
  <si>
    <t xml:space="preserve">金融</t>
  </si>
  <si>
    <t xml:space="preserve">金融学、金融工程、金融管理、保险学、投资学、金融数学、信用管理、经济与金融、保险、国际金融、货币银行学、金融</t>
  </si>
  <si>
    <t xml:space="preserve">高密市商务局安全生产办公室</t>
  </si>
  <si>
    <t xml:space="preserve">高密市商务局</t>
  </si>
  <si>
    <t xml:space="preserve">日语</t>
  </si>
  <si>
    <t xml:space="preserve">高密市咸家工业区管理委员会</t>
  </si>
  <si>
    <t xml:space="preserve">农业</t>
  </si>
  <si>
    <t xml:space="preserve">农业水利工程、设施农业科学与工程、农业机械及其自动化、农业经济管理、农业电气化与自动化、农村区域发展、农业工程、农学、农林经济管理、植物保护、种子科学与技术、植物科学与技术、植物生物技术</t>
  </si>
  <si>
    <t xml:space="preserve">管理岗位</t>
  </si>
  <si>
    <t xml:space="preserve">定向岗位</t>
  </si>
  <si>
    <t xml:space="preserve">不限专业</t>
  </si>
  <si>
    <t xml:space="preserve">定向招聘、最低服务年限为五年</t>
  </si>
  <si>
    <t xml:space="preserve">高密市胶河生态发展区管理委员会</t>
  </si>
  <si>
    <t xml:space="preserve">居民基本医疗保险管理办公室</t>
  </si>
  <si>
    <t xml:space="preserve">高密市人力资源和社会保障局</t>
  </si>
  <si>
    <t xml:space="preserve">文秘</t>
  </si>
  <si>
    <t xml:space="preserve">汉语言文学、汉语言、中国语言文化、应用语言学、秘书学、文秘、文秘学、中文秘书教育、现代秘书、新闻学</t>
  </si>
  <si>
    <t xml:space="preserve">B</t>
  </si>
  <si>
    <t xml:space="preserve">临床医学</t>
  </si>
  <si>
    <t xml:space="preserve">学士及以上</t>
  </si>
  <si>
    <t xml:space="preserve">音乐</t>
  </si>
  <si>
    <t xml:space="preserve">师范</t>
  </si>
  <si>
    <t xml:space="preserve">具有全日制相关专业毕业证；具有相关学段及以上的教师资格证；服务期五年；</t>
  </si>
  <si>
    <r>
      <rPr>
        <sz val="10"/>
        <color rgb="FFFF0000"/>
        <rFont val="仿宋_GB2312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仿宋_GB2312"/>
        <family val="0"/>
        <charset val="134"/>
      </rPr>
      <t xml:space="preserve">3</t>
    </r>
  </si>
  <si>
    <t xml:space="preserve">高密市咸家小学</t>
  </si>
  <si>
    <t xml:space="preserve">高密市教育局</t>
  </si>
  <si>
    <t xml:space="preserve">G</t>
  </si>
  <si>
    <t xml:space="preserve">音乐教学</t>
  </si>
  <si>
    <t xml:space="preserve">大专及以上</t>
  </si>
  <si>
    <t xml:space="preserve">潍坊市技师学院高密分院</t>
  </si>
  <si>
    <t xml:space="preserve">电气工程教师</t>
  </si>
  <si>
    <t xml:space="preserve">电气工程及其自动化、电气工程与自动化、电气信息工程、电力工程与管理、电气技术教育、电气工程与智能控制</t>
  </si>
  <si>
    <t xml:space="preserve">具有三年以上本专业一线工作经历、三级以上职业资格或助理以上非教师所需系列专业技术职务</t>
  </si>
  <si>
    <t xml:space="preserve">机械工程教师</t>
  </si>
  <si>
    <t xml:space="preserve">机械设计制造及其自动化、制造工程、机械工程及自动化、机械电子工程、制造自动化与测控技术</t>
  </si>
  <si>
    <t xml:space="preserve">体育</t>
  </si>
  <si>
    <t xml:space="preserve">高密市昌安中学</t>
  </si>
  <si>
    <t xml:space="preserve">体育教学</t>
  </si>
  <si>
    <t xml:space="preserve">高密市社区建设管理办公室</t>
  </si>
  <si>
    <t xml:space="preserve">高密市民政局</t>
  </si>
  <si>
    <t xml:space="preserve">法律</t>
  </si>
  <si>
    <r>
      <rPr>
        <sz val="10"/>
        <rFont val="Noto Sans"/>
        <family val="2"/>
      </rPr>
      <t xml:space="preserve">法学、知识产权、监狱学、知识产权法、诉讼法、法律、国际法、刑事司法、律师、涉外法律、经济法律事务、法律事务、大法学、经济法学、涉外法律事务、行政法、民商法</t>
    </r>
    <r>
      <rPr>
        <sz val="10"/>
        <rFont val="Arial"/>
        <family val="0"/>
      </rPr>
      <t xml:space="preserve">	</t>
    </r>
  </si>
  <si>
    <t xml:space="preserve">山东省高密市军队离休退休干部休养所</t>
  </si>
  <si>
    <t xml:space="preserve">普通管理</t>
  </si>
  <si>
    <t xml:space="preserve">高密市社区矫正工作办公室</t>
  </si>
  <si>
    <t xml:space="preserve">高密市司法局</t>
  </si>
  <si>
    <t xml:space="preserve">高密市运输管理所</t>
  </si>
  <si>
    <t xml:space="preserve">高密市交通运输局</t>
  </si>
  <si>
    <r>
      <rPr>
        <sz val="10"/>
        <rFont val="Noto Sans"/>
        <family val="2"/>
      </rPr>
      <t xml:space="preserve">法学、知识产权、监狱学、知识产权法、诉讼法、法律、国际法、刑事司法、律师、涉外法律、经济法律事务、法律事务、大法学、经济法学、涉外法律事务、行政法、民商法</t>
    </r>
    <r>
      <rPr>
        <sz val="10"/>
        <rFont val="宋体"/>
        <family val="0"/>
        <charset val="134"/>
      </rPr>
      <t xml:space="preserve">	</t>
    </r>
  </si>
  <si>
    <t xml:space="preserve">交通运输</t>
  </si>
  <si>
    <t xml:space="preserve">交通运输管理、交通运输、公路工程管理、车辆安全工程、交通工程、交通设备信息工程、道路桥梁与渡河工程、交通设备控制工程</t>
  </si>
  <si>
    <t xml:space="preserve">高密市市场监督管理执法大队</t>
  </si>
  <si>
    <t xml:space="preserve">高密市市场监管局</t>
  </si>
  <si>
    <t xml:space="preserve">计算机科学与技术、软件工程、计算机软件、网络工程、信息安全、电子与计算机工程</t>
  </si>
  <si>
    <t xml:space="preserve">机械工程</t>
  </si>
  <si>
    <t xml:space="preserve">食品工程</t>
  </si>
  <si>
    <t xml:space="preserve">食品科学与工程、食品质量与安全、食品卫生与检验、酿酒工程、葡萄与葡萄酒工程、农产品质量与安全、粮食工程、油脂工程、乳品工程、农产品储运与加工教育、食品工艺教育、食品营养与检验教育、烹饪与营养教育、食品卫生检验</t>
  </si>
  <si>
    <t xml:space="preserve">E</t>
  </si>
  <si>
    <t xml:space="preserve">中药学</t>
  </si>
  <si>
    <t xml:space="preserve">高密市互联网文化发展管理办公室</t>
  </si>
  <si>
    <t xml:space="preserve">中国共产党高密市委员会宣传部</t>
  </si>
  <si>
    <t xml:space="preserve">潍坊日报社高密分社</t>
  </si>
  <si>
    <t xml:space="preserve">新闻</t>
  </si>
  <si>
    <t xml:space="preserve">新闻学、广播电视新闻学、编辑出版学、传播学、媒体创意、国际新闻、体育新闻、新闻、广告学、广播电视学、网络与新媒体、数字出版、新媒体与信息网络</t>
  </si>
  <si>
    <t xml:space="preserve">高密市农业机械学校</t>
  </si>
  <si>
    <t xml:space="preserve">高密市农业机械管理局</t>
  </si>
  <si>
    <t xml:space="preserve">高密市建筑工程管理处</t>
  </si>
  <si>
    <t xml:space="preserve">高密市住房和城乡建设局</t>
  </si>
  <si>
    <t xml:space="preserve">建筑工程</t>
  </si>
  <si>
    <t xml:space="preserve">建筑学、土木工程、工程造价、建筑设施智能技术、给水排水工程、建筑环境与设备工程、建筑工程管理、城市地下空间工程、建筑电气与智能化、给排水科学与工程、给水排水工程</t>
  </si>
  <si>
    <t xml:space="preserve">高密市城建档案馆</t>
  </si>
  <si>
    <t xml:space="preserve">高密市环境保护局经济开发区环境保护所</t>
  </si>
  <si>
    <t xml:space="preserve">高密市环境保护局</t>
  </si>
  <si>
    <t xml:space="preserve">环境工程</t>
  </si>
  <si>
    <t xml:space="preserve">环境工程、水质科学与技术、环境科学与工程、环境监察、农业环境保护、环境监测、环境规划与管理、资源环境科学、环境科学、环境生态工程、环保设备工程</t>
  </si>
  <si>
    <t xml:space="preserve">高密市环境保护局柴沟环境保护所</t>
  </si>
  <si>
    <t xml:space="preserve">高密市水资源与河道管理处</t>
  </si>
  <si>
    <t xml:space="preserve">高密市水利局</t>
  </si>
  <si>
    <t xml:space="preserve">水利工程</t>
  </si>
  <si>
    <t xml:space="preserve">水利水电工程、水文与水资源工程、水资源与海洋工程、水文与水资源利用、水文与水资源、水利水电建筑工程、水利水电动力工程、水务工程</t>
  </si>
  <si>
    <t xml:space="preserve">高密市林业局</t>
  </si>
  <si>
    <t xml:space="preserve">林业</t>
  </si>
  <si>
    <t xml:space="preserve">木材科学与工程、森林工程、林产化工</t>
  </si>
  <si>
    <t xml:space="preserve">注沟现代农业发展区</t>
  </si>
  <si>
    <t xml:space="preserve">高密市柴沟镇人民政府</t>
  </si>
  <si>
    <t xml:space="preserve">矿物工程</t>
  </si>
  <si>
    <t xml:space="preserve">矿物加工工程、采矿工程、矿物资源工程</t>
  </si>
  <si>
    <t xml:space="preserve">高密市胶河疏港物流园区畜牧兽医监督管理站</t>
  </si>
  <si>
    <t xml:space="preserve">高密市畜牧局</t>
  </si>
  <si>
    <t xml:space="preserve">畜牧兽医</t>
  </si>
  <si>
    <t xml:space="preserve">动物医学、动物科学、养殖、动植物检疫</t>
  </si>
  <si>
    <t xml:space="preserve">高密市国土资源局密水分局</t>
  </si>
  <si>
    <t xml:space="preserve">高密市国土资源局</t>
  </si>
  <si>
    <t xml:space="preserve">国土管理</t>
  </si>
  <si>
    <t xml:space="preserve">土地资源管理、测绘工程、遥感科学与技术大地测量、测量工程、摄影测量与遥感、地图学、土地资源利用与信息技术、导航工程、地理国情监测</t>
  </si>
  <si>
    <t xml:space="preserve">高密市规划馆</t>
  </si>
  <si>
    <t xml:space="preserve">高密市规划局</t>
  </si>
  <si>
    <t xml:space="preserve">规划</t>
  </si>
  <si>
    <t xml:space="preserve">城市规划、城市规划与设计、资源环境与城乡规划管理</t>
  </si>
  <si>
    <t xml:space="preserve">高密市供销合作社联合社安全生产办公室</t>
  </si>
  <si>
    <t xml:space="preserve">高密市供销合作社联合社</t>
  </si>
  <si>
    <t xml:space="preserve">高密市科技馆</t>
  </si>
  <si>
    <t xml:space="preserve">高密市科学技术协会</t>
  </si>
  <si>
    <t xml:space="preserve">东北乡文化发展区</t>
  </si>
  <si>
    <t xml:space="preserve">旅游管理</t>
  </si>
  <si>
    <t xml:space="preserve">旅游管理，旅游管理与服务教育，酒店管理，会展经济与管理</t>
  </si>
  <si>
    <t xml:space="preserve">高密市美术馆</t>
  </si>
  <si>
    <t xml:space="preserve">高密市文化广电新闻出版局</t>
  </si>
  <si>
    <t xml:space="preserve">美术</t>
  </si>
  <si>
    <t xml:space="preserve">绘画、雕塑、美术学、摄影、中国画、油画、版画、壁画、中国画与书法、书法学、艺术设计、戏剧影视美术设计</t>
  </si>
  <si>
    <t xml:space="preserve">1;3</t>
  </si>
  <si>
    <t xml:space="preserve">高密市文艺创作室</t>
  </si>
  <si>
    <t xml:space="preserve">高密市文学艺术界联合会</t>
  </si>
  <si>
    <t xml:space="preserve">高密市红高粱文化节办公室</t>
  </si>
  <si>
    <t xml:space="preserve">高密市文化产业管理委员会</t>
  </si>
  <si>
    <t xml:space="preserve">高密市人民广播电台</t>
  </si>
  <si>
    <t xml:space="preserve">高密市广播电视中心</t>
  </si>
  <si>
    <t xml:space="preserve">播音主持</t>
  </si>
  <si>
    <t xml:space="preserve">播音与主持艺术</t>
  </si>
  <si>
    <t xml:space="preserve">编导</t>
  </si>
  <si>
    <t xml:space="preserve">广播电视编导</t>
  </si>
  <si>
    <t xml:space="preserve">蓝色经济区建设办公室</t>
  </si>
  <si>
    <t xml:space="preserve">高密市发展和改革局</t>
  </si>
  <si>
    <t xml:space="preserve">经济</t>
  </si>
  <si>
    <t xml:space="preserve">经济学、经济统计学、国民经济管理、资源与环境经济学、环境经济、环境资源与发展经济学、商务经济学、能源经济、经营学</t>
  </si>
  <si>
    <t xml:space="preserve">高密市检验检测中心</t>
  </si>
  <si>
    <t xml:space="preserve">化学</t>
  </si>
  <si>
    <t xml:space="preserve">分析化学</t>
  </si>
  <si>
    <t xml:space="preserve">高密市慈善总会办公室</t>
  </si>
  <si>
    <t xml:space="preserve">高密市科技局生产力促进中心</t>
  </si>
  <si>
    <t xml:space="preserve">高密市科学技术局</t>
  </si>
  <si>
    <t xml:space="preserve">高密市知识产权局</t>
  </si>
  <si>
    <t xml:space="preserve">中国共产党高密市委员会党校</t>
  </si>
  <si>
    <t xml:space="preserve">党校教师</t>
  </si>
  <si>
    <t xml:space="preserve">思想政治教育、政治学、政治学与行政学</t>
  </si>
  <si>
    <t xml:space="preserve">高密市体质测定与运动健身指导站</t>
  </si>
  <si>
    <t xml:space="preserve">高密市体育局</t>
  </si>
  <si>
    <t xml:space="preserve">体操教练</t>
  </si>
  <si>
    <t xml:space="preserve">体操专业国家一级运动员</t>
  </si>
  <si>
    <t xml:space="preserve">高密市人民医院</t>
  </si>
  <si>
    <t xml:space="preserve">高密市卫生和计划生育局</t>
  </si>
  <si>
    <t xml:space="preserve">妇产科</t>
  </si>
  <si>
    <t xml:space="preserve">硕士</t>
  </si>
  <si>
    <t xml:space="preserve">妇产科学</t>
  </si>
  <si>
    <t xml:space="preserve">普外科</t>
  </si>
  <si>
    <t xml:space="preserve">普外科学</t>
  </si>
  <si>
    <t xml:space="preserve">乳腺、甲状腺</t>
  </si>
  <si>
    <t xml:space="preserve">神经外科</t>
  </si>
  <si>
    <t xml:space="preserve">外科学</t>
  </si>
  <si>
    <t xml:space="preserve">神经内科</t>
  </si>
  <si>
    <t xml:space="preserve">内科学</t>
  </si>
  <si>
    <t xml:space="preserve">神经内科学</t>
  </si>
  <si>
    <t xml:space="preserve">呼吸内科</t>
  </si>
  <si>
    <t xml:space="preserve">呼吸内科学</t>
  </si>
  <si>
    <t xml:space="preserve">心内科</t>
  </si>
  <si>
    <t xml:space="preserve">肾内科</t>
  </si>
  <si>
    <t xml:space="preserve">肾内科学</t>
  </si>
  <si>
    <t xml:space="preserve">血液科</t>
  </si>
  <si>
    <t xml:space="preserve">血液病学</t>
  </si>
  <si>
    <t xml:space="preserve">肿瘤</t>
  </si>
  <si>
    <t xml:space="preserve">肿瘤学</t>
  </si>
  <si>
    <t xml:space="preserve">眼科</t>
  </si>
  <si>
    <t xml:space="preserve">眼科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耳鼻喉科</t>
  </si>
  <si>
    <t xml:space="preserve">耳鼻咽喉科学</t>
  </si>
  <si>
    <r>
      <rPr>
        <sz val="10"/>
        <rFont val="Noto Sans"/>
        <family val="2"/>
      </rPr>
      <t xml:space="preserve">急诊科（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）</t>
    </r>
  </si>
  <si>
    <t xml:space="preserve">急诊或重症医学、临床医学</t>
  </si>
  <si>
    <t xml:space="preserve">儿科</t>
  </si>
  <si>
    <t xml:space="preserve">儿科学、临床医学</t>
  </si>
  <si>
    <t xml:space="preserve">麻醉</t>
  </si>
  <si>
    <t xml:space="preserve">麻醉学</t>
  </si>
  <si>
    <t xml:space="preserve">康复</t>
  </si>
  <si>
    <t xml:space="preserve">康复医学、康复治疗学</t>
  </si>
  <si>
    <t xml:space="preserve">F</t>
  </si>
  <si>
    <t xml:space="preserve">护理</t>
  </si>
  <si>
    <t xml:space="preserve">护理学</t>
  </si>
  <si>
    <t xml:space="preserve">医学影像</t>
  </si>
  <si>
    <t xml:space="preserve">医学影像学</t>
  </si>
  <si>
    <t xml:space="preserve">C</t>
  </si>
  <si>
    <t xml:space="preserve">药学</t>
  </si>
  <si>
    <t xml:space="preserve">高密市中医院</t>
  </si>
  <si>
    <t xml:space="preserve">泌尿外科</t>
  </si>
  <si>
    <t xml:space="preserve">泌尿外科学</t>
  </si>
  <si>
    <t xml:space="preserve">儿科学</t>
  </si>
  <si>
    <t xml:space="preserve">D</t>
  </si>
  <si>
    <t xml:space="preserve">医学检验</t>
  </si>
  <si>
    <t xml:space="preserve">医学检验学</t>
  </si>
  <si>
    <t xml:space="preserve">病理</t>
  </si>
  <si>
    <t xml:space="preserve">病理学、病理生理学</t>
  </si>
  <si>
    <t xml:space="preserve">生物医学工程</t>
  </si>
  <si>
    <t xml:space="preserve">高密市结核病防治所</t>
  </si>
  <si>
    <t xml:space="preserve">预防医学</t>
  </si>
  <si>
    <t xml:space="preserve">预防医学、流行病学与卫生统计学、卫生检验</t>
  </si>
  <si>
    <t xml:space="preserve">高密市皮肤病防治站</t>
  </si>
  <si>
    <t xml:space="preserve">高密市市立医院</t>
  </si>
  <si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A</t>
    </r>
  </si>
  <si>
    <t xml:space="preserve">中医学</t>
  </si>
  <si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B</t>
    </r>
  </si>
  <si>
    <t xml:space="preserve">针灸、推拿、康复理疗</t>
  </si>
  <si>
    <t xml:space="preserve">高密市疾病预防控制中心</t>
  </si>
  <si>
    <t xml:space="preserve">高密市精神卫生中心</t>
  </si>
  <si>
    <t xml:space="preserve">中医</t>
  </si>
  <si>
    <t xml:space="preserve">中医骨伤</t>
  </si>
  <si>
    <t xml:space="preserve">高密市卫生计生监察大队</t>
  </si>
  <si>
    <t xml:space="preserve">高密市卫生学校</t>
  </si>
  <si>
    <t xml:space="preserve">口腔医学</t>
  </si>
  <si>
    <t xml:space="preserve">高密市妇幼保健和计划生育服务中心</t>
  </si>
  <si>
    <t xml:space="preserve">高密市密水街道卫生院</t>
  </si>
  <si>
    <t xml:space="preserve">机械及其相近专业</t>
  </si>
  <si>
    <r>
      <rPr>
        <sz val="10"/>
        <color rgb="FF0000FF"/>
        <rFont val="仿宋_GB2312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：</t>
    </r>
    <r>
      <rPr>
        <sz val="10"/>
        <color rgb="FF0000FF"/>
        <rFont val="仿宋_GB2312"/>
        <family val="0"/>
        <charset val="134"/>
      </rPr>
      <t xml:space="preserve">3</t>
    </r>
  </si>
  <si>
    <t xml:space="preserve">高密市职业中专</t>
  </si>
  <si>
    <t xml:space="preserve">机械加工教师</t>
  </si>
  <si>
    <t xml:space="preserve">高密经济开发区卫生院</t>
  </si>
  <si>
    <t xml:space="preserve">高密市醴泉街道卫生院</t>
  </si>
  <si>
    <t xml:space="preserve">高密市姜庄镇卫生院</t>
  </si>
  <si>
    <t xml:space="preserve">高密市大牟家中心卫生院</t>
  </si>
  <si>
    <t xml:space="preserve">高密市阚家镇卫生院</t>
  </si>
  <si>
    <t xml:space="preserve">高密市柏城中心卫生院</t>
  </si>
  <si>
    <t xml:space="preserve">高密市井沟镇卫生院</t>
  </si>
  <si>
    <t xml:space="preserve">旅游及相关专业</t>
  </si>
  <si>
    <t xml:space="preserve">高密中专</t>
  </si>
  <si>
    <t xml:space="preserve">旅游服务与管理教师</t>
  </si>
  <si>
    <t xml:space="preserve">高密市柴沟中心卫生院</t>
  </si>
  <si>
    <t xml:space="preserve">汉语言文学</t>
  </si>
  <si>
    <t xml:space="preserve">密水街道拒城河小学</t>
  </si>
  <si>
    <t xml:space="preserve">语文教学</t>
  </si>
  <si>
    <t xml:space="preserve">醴泉街道康庄小学</t>
  </si>
  <si>
    <t xml:space="preserve">高密市柴沟中心卫生院注沟示范区分院</t>
  </si>
  <si>
    <t xml:space="preserve">高密市李家营小学</t>
  </si>
  <si>
    <t xml:space="preserve">阚家镇双羊小学</t>
  </si>
  <si>
    <t xml:space="preserve">高密市柏城中心卫生院胶河生态发展区分院</t>
  </si>
  <si>
    <t xml:space="preserve">阚家镇初家小学</t>
  </si>
  <si>
    <t xml:space="preserve">高密市夏庄中心卫生院</t>
  </si>
  <si>
    <t xml:space="preserve">高密市夏庄中心卫生院东北乡文化发展区分院</t>
  </si>
  <si>
    <t xml:space="preserve">高密市张鲁小学</t>
  </si>
  <si>
    <t xml:space="preserve">财务、会计、金融</t>
  </si>
  <si>
    <t xml:space="preserve">0536-2322135</t>
  </si>
  <si>
    <t xml:space="preserve">高密市姜庄镇卫生院咸家工业区分院</t>
  </si>
  <si>
    <t xml:space="preserve">高密市瑞发学校</t>
  </si>
  <si>
    <t xml:space="preserve">阚家镇高戈庄小学</t>
  </si>
  <si>
    <t xml:space="preserve">高密职业学校</t>
  </si>
  <si>
    <r>
      <rPr>
        <sz val="9"/>
        <rFont val="Noto Sans"/>
        <family val="2"/>
      </rPr>
      <t xml:space="preserve">高密市职业中等专业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潍坊豪迈科技职业中等专业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体检后根据总成绩高分先选，最低服务年限为五年</t>
    </r>
  </si>
  <si>
    <t xml:space="preserve">姜庄镇姜庄小学</t>
  </si>
  <si>
    <t xml:space="preserve">高密市王吴小学</t>
  </si>
  <si>
    <t xml:space="preserve">高密市阚兴小学</t>
  </si>
  <si>
    <t xml:space="preserve">汽车维修教师</t>
  </si>
  <si>
    <t xml:space="preserve">车辆工程、汽车服务工程、汽车维修工程教育</t>
  </si>
  <si>
    <r>
      <rPr>
        <sz val="9"/>
        <rFont val="Noto Sans"/>
        <family val="2"/>
      </rPr>
      <t xml:space="preserve">潍坊市高密中等专业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最低服务年限为五年</t>
    </r>
  </si>
  <si>
    <t xml:space="preserve">电子商务教师</t>
  </si>
  <si>
    <r>
      <rPr>
        <sz val="10"/>
        <rFont val="Noto Sans"/>
        <family val="2"/>
      </rPr>
      <t xml:space="preserve">电子商务、</t>
    </r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网络经济学、电子商务及法律</t>
    </r>
  </si>
  <si>
    <t xml:space="preserve">高密高级中学学校</t>
  </si>
  <si>
    <t xml:space="preserve">语文</t>
  </si>
  <si>
    <t xml:space="preserve">具有高中语文及以上教师资格证</t>
  </si>
  <si>
    <r>
      <rPr>
        <sz val="8"/>
        <rFont val="Noto Sans"/>
        <family val="2"/>
      </rPr>
      <t xml:space="preserve">山东省高密市第一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二中学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人，高密市第三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四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五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。体检后根据总成绩高分先选，最低服务年限为五年</t>
    </r>
  </si>
  <si>
    <t xml:space="preserve">数学</t>
  </si>
  <si>
    <t xml:space="preserve">具有高中数学及以上教师资格证</t>
  </si>
  <si>
    <r>
      <rPr>
        <sz val="8"/>
        <rFont val="Noto Sans"/>
        <family val="2"/>
      </rPr>
      <t xml:space="preserve">山东省高密市第一中学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人，高密市第二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三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五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。体检后根据总成绩高分先选，最低服务年限为五年</t>
    </r>
  </si>
  <si>
    <t xml:space="preserve">英语</t>
  </si>
  <si>
    <t xml:space="preserve">具有高中英语及以上教师资格证</t>
  </si>
  <si>
    <r>
      <rPr>
        <sz val="8"/>
        <rFont val="Noto Sans"/>
        <family val="2"/>
      </rPr>
      <t xml:space="preserve">山东省高密市第一中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，高密市第三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四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五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。体检后根据总成绩高分先选，最低服务年限为五年</t>
    </r>
  </si>
  <si>
    <t xml:space="preserve">物理</t>
  </si>
  <si>
    <t xml:space="preserve">具有高中物理及以上教师资格证</t>
  </si>
  <si>
    <r>
      <rPr>
        <sz val="8"/>
        <rFont val="Noto Sans"/>
        <family val="2"/>
      </rPr>
      <t xml:space="preserve">山东省高密市第一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二中学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人，高密市第三中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，高密市第四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五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。体检后根据总成绩高分先选，最低服务年限为五年</t>
    </r>
  </si>
  <si>
    <t xml:space="preserve">具有高中化学及以上教师资格证</t>
  </si>
  <si>
    <r>
      <rPr>
        <b val="true"/>
        <sz val="8"/>
        <rFont val="Noto Sans"/>
        <family val="2"/>
      </rPr>
      <t xml:space="preserve">面试人数</t>
    </r>
    <r>
      <rPr>
        <b val="true"/>
        <sz val="8"/>
        <rFont val="宋体"/>
        <family val="0"/>
        <charset val="134"/>
      </rPr>
      <t xml:space="preserve">28</t>
    </r>
    <r>
      <rPr>
        <b val="true"/>
        <sz val="8"/>
        <rFont val="Noto Sans"/>
        <family val="2"/>
      </rPr>
      <t xml:space="preserve">人。</t>
    </r>
    <r>
      <rPr>
        <sz val="8"/>
        <rFont val="Noto Sans"/>
        <family val="2"/>
      </rPr>
      <t xml:space="preserve">山东省高密市第一中学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人，高密市第二中学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人，高密市第三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四中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，高密市第五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。体检后根据总成绩高分先选，最低服务年限为五年</t>
    </r>
  </si>
  <si>
    <t xml:space="preserve">生物</t>
  </si>
  <si>
    <t xml:space="preserve">具有高中生物及以上教师资格证</t>
  </si>
  <si>
    <r>
      <rPr>
        <sz val="8"/>
        <rFont val="Noto Sans"/>
        <family val="2"/>
      </rPr>
      <t xml:space="preserve">山东省高密市第一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二中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，高密市第三中学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人，高密市第四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五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。体检后根据总成绩高分先选，最低服务年限为五年</t>
    </r>
  </si>
  <si>
    <t xml:space="preserve">政治</t>
  </si>
  <si>
    <t xml:space="preserve">具有高中政治及以上教师资格证</t>
  </si>
  <si>
    <r>
      <rPr>
        <sz val="8"/>
        <rFont val="Noto Sans"/>
        <family val="2"/>
      </rPr>
      <t xml:space="preserve">高密市第二中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，高密市第三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五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发达学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。体检后根据总成绩高分先选，最低服务年限为五年</t>
    </r>
  </si>
  <si>
    <t xml:space="preserve">历史</t>
  </si>
  <si>
    <t xml:space="preserve">具有高中历史及以上教师资格证</t>
  </si>
  <si>
    <r>
      <rPr>
        <sz val="8"/>
        <rFont val="Noto Sans"/>
        <family val="2"/>
      </rPr>
      <t xml:space="preserve">高密市第二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三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五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发达学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。体检后根据总成绩高分先选，最低服务年限为五年</t>
    </r>
  </si>
  <si>
    <t xml:space="preserve">地理</t>
  </si>
  <si>
    <t xml:space="preserve">具有高中地理及以上教师资格证</t>
  </si>
  <si>
    <r>
      <rPr>
        <sz val="8"/>
        <rFont val="Noto Sans"/>
        <family val="2"/>
      </rPr>
      <t xml:space="preserve">山东省高密市第一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二中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，高密市第三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第五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发达学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。体检后根据总成绩高分先选，最低服务年限为五年</t>
    </r>
  </si>
  <si>
    <t xml:space="preserve">信息技术</t>
  </si>
  <si>
    <t xml:space="preserve">具有高中信息技术及以上教师资格证</t>
  </si>
  <si>
    <r>
      <rPr>
        <sz val="9"/>
        <rFont val="Noto Sans"/>
        <family val="2"/>
      </rPr>
      <t xml:space="preserve">高密市第二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最低服务年限为五年</t>
    </r>
  </si>
  <si>
    <t xml:space="preserve">具有高中音乐及以上教师资格证</t>
  </si>
  <si>
    <t xml:space="preserve">具有高中体育及以上教师资格证</t>
  </si>
  <si>
    <r>
      <rPr>
        <sz val="9"/>
        <rFont val="Noto Sans"/>
        <family val="2"/>
      </rPr>
      <t xml:space="preserve">高密市第五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最低服务年限为五年</t>
    </r>
  </si>
  <si>
    <t xml:space="preserve">高密市初级中学</t>
  </si>
  <si>
    <t xml:space="preserve">具有初中语文及以上教师资格证</t>
  </si>
  <si>
    <r>
      <rPr>
        <sz val="9"/>
        <rFont val="Noto Sans"/>
        <family val="2"/>
      </rPr>
      <t xml:space="preserve">高密市至诚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最低服务年限为五年</t>
    </r>
  </si>
  <si>
    <t xml:space="preserve">具有初中数学及以上教师资格证</t>
  </si>
  <si>
    <r>
      <rPr>
        <sz val="8"/>
        <rFont val="Noto Sans"/>
        <family val="2"/>
      </rPr>
      <t xml:space="preserve">高密市立新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至诚学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朝阳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孚日学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。体检后根据总成绩高分先选，最低服务年限为五年</t>
    </r>
  </si>
  <si>
    <t xml:space="preserve">具有初中英语及以上教师资格证</t>
  </si>
  <si>
    <r>
      <rPr>
        <sz val="9"/>
        <rFont val="Noto Sans"/>
        <family val="2"/>
      </rPr>
      <t xml:space="preserve">高密市立新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最低服务年限为五年</t>
    </r>
  </si>
  <si>
    <t xml:space="preserve">具有初中物理及以上教师资格证</t>
  </si>
  <si>
    <r>
      <rPr>
        <sz val="8"/>
        <rFont val="Noto Sans"/>
        <family val="2"/>
      </rPr>
      <t xml:space="preserve">高密市至诚学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昌安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高密市朝阳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。体检后根据总成绩高分先选，最低服务年限为五年</t>
    </r>
  </si>
  <si>
    <t xml:space="preserve">具有初中化学及以上教师资格证</t>
  </si>
  <si>
    <r>
      <rPr>
        <sz val="9"/>
        <rFont val="Noto Sans"/>
        <family val="2"/>
      </rPr>
      <t xml:space="preserve">高密市至诚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最低服务年限为五年</t>
    </r>
  </si>
  <si>
    <t xml:space="preserve">具有初中生物及以上教师资格证</t>
  </si>
  <si>
    <r>
      <rPr>
        <sz val="9"/>
        <rFont val="Noto Sans"/>
        <family val="2"/>
      </rPr>
      <t xml:space="preserve">高密市至诚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昌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立新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体检后根据总成绩高分先选，最低服务年限为五年</t>
    </r>
  </si>
  <si>
    <t xml:space="preserve">具有初中政治及以上教师资格证</t>
  </si>
  <si>
    <r>
      <rPr>
        <sz val="9"/>
        <rFont val="Noto Sans"/>
        <family val="2"/>
      </rPr>
      <t xml:space="preserve">高密市孚日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最低服务年限为五年</t>
    </r>
  </si>
  <si>
    <t xml:space="preserve">具有初中地理及以上教师资格证</t>
  </si>
  <si>
    <r>
      <rPr>
        <sz val="9"/>
        <rFont val="Noto Sans"/>
        <family val="2"/>
      </rPr>
      <t xml:space="preserve">高密市昌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最低服务年限为五年</t>
    </r>
  </si>
  <si>
    <t xml:space="preserve">具有初中信息技术及以上教师资格证</t>
  </si>
  <si>
    <t xml:space="preserve">具有初中音乐及以上教师资格证</t>
  </si>
  <si>
    <t xml:space="preserve">具有初中体育及以上教师资格证</t>
  </si>
  <si>
    <t xml:space="preserve">高密市小学</t>
  </si>
  <si>
    <t xml:space="preserve">具有小学语文及以上教师资格证</t>
  </si>
  <si>
    <t xml:space="preserve">1:2
</t>
  </si>
  <si>
    <r>
      <rPr>
        <sz val="10"/>
        <rFont val="Noto Sans"/>
        <family val="2"/>
      </rPr>
      <t xml:space="preserve">高密市密水街道拒城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醴泉街道康庄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醴泉街道关爷庙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醴泉街道沂塘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姚哥庄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柏城镇大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柴沟镇柴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柴沟镇土庄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柴沟镇注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大牟家镇周戈庄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李家营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井沟镇金城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高密市阚家镇双羊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阚家镇初家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阚家镇徐睦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夏庄镇夏庄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苓芝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咸家工业区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第一实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第二实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密市第三实验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高密市醴泉街道尧头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为五年</t>
    </r>
  </si>
  <si>
    <t xml:space="preserve">具有小学数学及以上教师资格证</t>
  </si>
  <si>
    <r>
      <rPr>
        <sz val="9"/>
        <rFont val="Noto Sans"/>
        <family val="2"/>
      </rPr>
      <t xml:space="preserve">高密市蔡家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张鲁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柏城镇夏家沟小学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注沟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大牟家镇大牟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大牟家镇周戈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姜庄镇瑞发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姜庄镇姜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姜庄镇李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胶河生态发展区祝家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井沟镇金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阚家镇坊岭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夏庄镇东流口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第一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第二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第三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体检后根据总成绩高分先选，最低服务年限为五年</t>
    </r>
  </si>
  <si>
    <t xml:space="preserve">具有小学英语及以上教师资格证</t>
  </si>
  <si>
    <r>
      <rPr>
        <b val="true"/>
        <sz val="9"/>
        <rFont val="Noto Sans"/>
        <family val="2"/>
      </rPr>
      <t xml:space="preserve">面试人数</t>
    </r>
    <r>
      <rPr>
        <b val="true"/>
        <sz val="9"/>
        <rFont val="宋体"/>
        <family val="0"/>
        <charset val="134"/>
      </rPr>
      <t xml:space="preserve">28</t>
    </r>
    <r>
      <rPr>
        <b val="true"/>
        <sz val="9"/>
        <rFont val="Noto Sans"/>
        <family val="2"/>
      </rPr>
      <t xml:space="preserve">人。</t>
    </r>
    <r>
      <rPr>
        <sz val="9"/>
        <rFont val="Noto Sans"/>
        <family val="2"/>
      </rPr>
      <t xml:space="preserve">高密市姚哥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柏城镇大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柴沟镇方市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柴沟镇柴沟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大牟家镇大牟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李家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姜庄镇姜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王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井沟镇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夏庄镇新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夏庄镇夏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苓芝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体检后根据总成绩高分先选，最低服务年限为五年</t>
    </r>
  </si>
  <si>
    <t xml:space="preserve">具有小学信息技术及以上教师资格证</t>
  </si>
  <si>
    <r>
      <rPr>
        <sz val="9"/>
        <rFont val="Noto Sans"/>
        <family val="2"/>
      </rPr>
      <t xml:space="preserve">高密市苓芝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最低服务年限为五年</t>
    </r>
  </si>
  <si>
    <t xml:space="preserve">具有小学音乐及以上教师资格证</t>
  </si>
  <si>
    <r>
      <rPr>
        <b val="true"/>
        <sz val="9"/>
        <rFont val="Noto Sans"/>
        <family val="2"/>
      </rPr>
      <t xml:space="preserve">面试人数</t>
    </r>
    <r>
      <rPr>
        <b val="true"/>
        <sz val="9"/>
        <rFont val="宋体"/>
        <family val="0"/>
        <charset val="134"/>
      </rPr>
      <t xml:space="preserve">28</t>
    </r>
    <r>
      <rPr>
        <b val="true"/>
        <sz val="9"/>
        <rFont val="Noto Sans"/>
        <family val="2"/>
      </rPr>
      <t xml:space="preserve">人。</t>
    </r>
    <r>
      <rPr>
        <sz val="9"/>
        <rFont val="Noto Sans"/>
        <family val="2"/>
      </rPr>
      <t xml:space="preserve">高密市密水街道周阳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醴泉街道康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张鲁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
高密市柏城镇柏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柴沟镇土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大牟家镇官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
高密市姜庄镇瑞发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阚家镇高戈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夏庄镇官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
高密市咸家工业区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体检后根据总成绩高分先选，最低服务年限为五年</t>
    </r>
  </si>
  <si>
    <t xml:space="preserve">具有小学体育及以上教师资格证</t>
  </si>
  <si>
    <r>
      <rPr>
        <sz val="9"/>
        <rFont val="Noto Sans"/>
        <family val="2"/>
      </rPr>
      <t xml:space="preserve">高密市柏城镇大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姜庄镇姜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王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井沟镇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阚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夏庄镇官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苓芝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体检后根据总成绩高分先选，最低服务年限为五年</t>
    </r>
  </si>
  <si>
    <t xml:space="preserve">具有小学美术及以上教师资格证</t>
  </si>
  <si>
    <r>
      <rPr>
        <b val="true"/>
        <sz val="9"/>
        <rFont val="Noto Sans"/>
        <family val="2"/>
      </rPr>
      <t xml:space="preserve">面试人数</t>
    </r>
    <r>
      <rPr>
        <b val="true"/>
        <sz val="9"/>
        <rFont val="宋体"/>
        <family val="0"/>
        <charset val="134"/>
      </rPr>
      <t xml:space="preserve">28</t>
    </r>
    <r>
      <rPr>
        <b val="true"/>
        <sz val="9"/>
        <rFont val="Noto Sans"/>
        <family val="2"/>
      </rPr>
      <t xml:space="preserve">人。</t>
    </r>
    <r>
      <rPr>
        <sz val="9"/>
        <rFont val="Noto Sans"/>
        <family val="2"/>
      </rPr>
      <t xml:space="preserve">高密市密水街道拒城河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醴泉街道蔡家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柴沟镇柴沟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大牟家镇大牟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姜庄镇姜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李家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王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井沟镇井沟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井沟镇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阚家镇阚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咸家工业区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体检后根据总成绩高分先选，最低服务年限为五年</t>
    </r>
  </si>
  <si>
    <t xml:space="preserve">学前</t>
  </si>
  <si>
    <t xml:space="preserve">学前教育</t>
  </si>
  <si>
    <t xml:space="preserve">具有幼儿教师资格证</t>
  </si>
  <si>
    <r>
      <rPr>
        <sz val="9"/>
        <rFont val="Noto Sans"/>
        <family val="2"/>
      </rPr>
      <t xml:space="preserve">高密市密水街道拒城河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醴泉街道蔡家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姚哥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大牟家镇大牟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阚家镇双羊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体检后根据总成绩高分先选，最低服务年限为五年</t>
    </r>
  </si>
  <si>
    <t xml:space="preserve">高密市幼儿园</t>
  </si>
  <si>
    <t xml:space="preserve">舞蹈</t>
  </si>
  <si>
    <r>
      <rPr>
        <sz val="9"/>
        <rFont val="Noto Sans"/>
        <family val="2"/>
      </rPr>
      <t xml:space="preserve">第一实验小学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高密市机关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体检后根据总成绩高分先选，最低服务年限为五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0"/>
      <color rgb="FF0000FF"/>
      <name val="仿宋_GB2312"/>
      <family val="0"/>
      <charset val="134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_Sheet1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5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B50" activeCellId="0" sqref="B50"/>
    </sheetView>
  </sheetViews>
  <sheetFormatPr defaultColWidth="8.99609375" defaultRowHeight="47.1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5.37"/>
    <col collapsed="false" customWidth="true" hidden="false" outlineLevel="0" max="3" min="3" style="3" width="14.36"/>
    <col collapsed="false" customWidth="true" hidden="false" outlineLevel="0" max="4" min="4" style="4" width="7.37"/>
    <col collapsed="false" customWidth="true" hidden="false" outlineLevel="0" max="5" min="5" style="4" width="3.5"/>
    <col collapsed="false" customWidth="true" hidden="false" outlineLevel="0" max="6" min="6" style="4" width="2.87"/>
    <col collapsed="false" customWidth="true" hidden="false" outlineLevel="0" max="7" min="7" style="1" width="7.62"/>
    <col collapsed="false" customWidth="true" hidden="false" outlineLevel="0" max="8" min="8" style="1" width="3.75"/>
    <col collapsed="false" customWidth="true" hidden="false" outlineLevel="0" max="9" min="9" style="4" width="6.36"/>
    <col collapsed="false" customWidth="true" hidden="false" outlineLevel="0" max="10" min="10" style="4" width="4.99"/>
    <col collapsed="false" customWidth="true" hidden="false" outlineLevel="0" max="11" min="11" style="1" width="17.5"/>
    <col collapsed="false" customWidth="true" hidden="false" outlineLevel="0" max="12" min="12" style="4" width="4.75"/>
    <col collapsed="false" customWidth="true" hidden="false" outlineLevel="0" max="13" min="13" style="1" width="13.87"/>
    <col collapsed="false" customWidth="true" hidden="false" outlineLevel="0" max="14" min="14" style="5" width="3.99"/>
    <col collapsed="false" customWidth="true" hidden="false" outlineLevel="0" max="15" min="15" style="4" width="7.24"/>
    <col collapsed="false" customWidth="true" hidden="false" outlineLevel="0" max="16" min="16" style="6" width="17.24"/>
    <col collapsed="false" customWidth="false" hidden="false" outlineLevel="0" max="41" min="17" style="7" width="8.99"/>
  </cols>
  <sheetData>
    <row r="1" customFormat="false" ht="5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39.95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1" t="s">
        <v>14</v>
      </c>
      <c r="O2" s="9" t="s">
        <v>15</v>
      </c>
      <c r="P2" s="10" t="s">
        <v>16</v>
      </c>
    </row>
    <row r="3" customFormat="false" ht="20" hidden="false" customHeight="true" outlineLevel="0" collapsed="false">
      <c r="A3" s="9"/>
      <c r="B3" s="9"/>
      <c r="C3" s="10"/>
      <c r="D3" s="9"/>
      <c r="E3" s="9"/>
      <c r="F3" s="9"/>
      <c r="G3" s="9"/>
      <c r="H3" s="9"/>
      <c r="I3" s="9"/>
      <c r="J3" s="9"/>
      <c r="K3" s="9"/>
      <c r="L3" s="9"/>
      <c r="M3" s="9"/>
      <c r="N3" s="11"/>
      <c r="O3" s="9"/>
      <c r="P3" s="10"/>
    </row>
    <row r="4" s="18" customFormat="true" ht="42" hidden="false" customHeight="true" outlineLevel="0" collapsed="false">
      <c r="A4" s="12" t="n">
        <v>1</v>
      </c>
      <c r="B4" s="13" t="s">
        <v>17</v>
      </c>
      <c r="C4" s="13" t="s">
        <v>18</v>
      </c>
      <c r="D4" s="14" t="s">
        <v>19</v>
      </c>
      <c r="E4" s="14" t="s">
        <v>20</v>
      </c>
      <c r="F4" s="12" t="s">
        <v>21</v>
      </c>
      <c r="G4" s="14" t="s">
        <v>22</v>
      </c>
      <c r="H4" s="12" t="n">
        <v>1</v>
      </c>
      <c r="I4" s="14" t="s">
        <v>23</v>
      </c>
      <c r="J4" s="12"/>
      <c r="K4" s="14" t="s">
        <v>24</v>
      </c>
      <c r="L4" s="12"/>
      <c r="M4" s="14" t="s">
        <v>25</v>
      </c>
      <c r="N4" s="15" t="s">
        <v>26</v>
      </c>
      <c r="O4" s="12" t="s">
        <v>27</v>
      </c>
      <c r="P4" s="16" t="s">
        <v>28</v>
      </c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</row>
    <row r="5" s="18" customFormat="true" ht="59" hidden="false" customHeight="true" outlineLevel="0" collapsed="false">
      <c r="A5" s="12" t="n">
        <v>2</v>
      </c>
      <c r="B5" s="13" t="s">
        <v>29</v>
      </c>
      <c r="C5" s="13" t="s">
        <v>30</v>
      </c>
      <c r="D5" s="14" t="s">
        <v>19</v>
      </c>
      <c r="E5" s="14" t="s">
        <v>20</v>
      </c>
      <c r="F5" s="12" t="s">
        <v>21</v>
      </c>
      <c r="G5" s="14" t="s">
        <v>31</v>
      </c>
      <c r="H5" s="12" t="n">
        <v>1</v>
      </c>
      <c r="I5" s="14" t="s">
        <v>32</v>
      </c>
      <c r="J5" s="12"/>
      <c r="K5" s="14" t="s">
        <v>33</v>
      </c>
      <c r="L5" s="12"/>
      <c r="M5" s="12"/>
      <c r="N5" s="15" t="s">
        <v>26</v>
      </c>
      <c r="O5" s="12" t="s">
        <v>27</v>
      </c>
      <c r="P5" s="16" t="s">
        <v>28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</row>
    <row r="6" s="18" customFormat="true" ht="36" hidden="false" customHeight="true" outlineLevel="0" collapsed="false">
      <c r="A6" s="12"/>
      <c r="B6" s="13"/>
      <c r="C6" s="13"/>
      <c r="D6" s="14"/>
      <c r="E6" s="14"/>
      <c r="F6" s="12" t="s">
        <v>21</v>
      </c>
      <c r="G6" s="14" t="s">
        <v>22</v>
      </c>
      <c r="H6" s="12" t="n">
        <v>1</v>
      </c>
      <c r="I6" s="14" t="s">
        <v>23</v>
      </c>
      <c r="J6" s="12"/>
      <c r="K6" s="14" t="s">
        <v>24</v>
      </c>
      <c r="L6" s="12"/>
      <c r="M6" s="14" t="s">
        <v>25</v>
      </c>
      <c r="N6" s="15" t="s">
        <v>26</v>
      </c>
      <c r="O6" s="12" t="s">
        <v>27</v>
      </c>
      <c r="P6" s="16" t="s">
        <v>28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</row>
    <row r="7" s="18" customFormat="true" ht="51" hidden="false" customHeight="true" outlineLevel="0" collapsed="false">
      <c r="A7" s="12" t="n">
        <v>3</v>
      </c>
      <c r="B7" s="13" t="s">
        <v>34</v>
      </c>
      <c r="C7" s="13" t="s">
        <v>35</v>
      </c>
      <c r="D7" s="14" t="s">
        <v>19</v>
      </c>
      <c r="E7" s="14" t="s">
        <v>20</v>
      </c>
      <c r="F7" s="12" t="s">
        <v>21</v>
      </c>
      <c r="G7" s="14" t="s">
        <v>36</v>
      </c>
      <c r="H7" s="12" t="n">
        <v>1</v>
      </c>
      <c r="I7" s="14" t="s">
        <v>23</v>
      </c>
      <c r="J7" s="12"/>
      <c r="K7" s="14" t="s">
        <v>37</v>
      </c>
      <c r="L7" s="12"/>
      <c r="M7" s="14" t="s">
        <v>25</v>
      </c>
      <c r="N7" s="15" t="s">
        <v>26</v>
      </c>
      <c r="O7" s="12" t="s">
        <v>27</v>
      </c>
      <c r="P7" s="16" t="s">
        <v>28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</row>
    <row r="8" s="18" customFormat="true" ht="79" hidden="false" customHeight="true" outlineLevel="0" collapsed="false">
      <c r="A8" s="12"/>
      <c r="B8" s="13"/>
      <c r="C8" s="13"/>
      <c r="D8" s="14"/>
      <c r="E8" s="14"/>
      <c r="F8" s="12" t="s">
        <v>21</v>
      </c>
      <c r="G8" s="14" t="s">
        <v>38</v>
      </c>
      <c r="H8" s="12" t="n">
        <v>1</v>
      </c>
      <c r="I8" s="14" t="s">
        <v>23</v>
      </c>
      <c r="J8" s="12"/>
      <c r="K8" s="14" t="s">
        <v>39</v>
      </c>
      <c r="L8" s="12"/>
      <c r="M8" s="14" t="s">
        <v>25</v>
      </c>
      <c r="N8" s="15" t="s">
        <v>26</v>
      </c>
      <c r="O8" s="12" t="s">
        <v>27</v>
      </c>
      <c r="P8" s="16" t="s">
        <v>28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</row>
    <row r="9" s="18" customFormat="true" ht="54" hidden="false" customHeight="true" outlineLevel="0" collapsed="false">
      <c r="A9" s="12" t="n">
        <v>4</v>
      </c>
      <c r="B9" s="13" t="s">
        <v>40</v>
      </c>
      <c r="C9" s="13" t="s">
        <v>41</v>
      </c>
      <c r="D9" s="14" t="s">
        <v>19</v>
      </c>
      <c r="E9" s="14" t="s">
        <v>20</v>
      </c>
      <c r="F9" s="12" t="s">
        <v>21</v>
      </c>
      <c r="G9" s="14" t="s">
        <v>42</v>
      </c>
      <c r="H9" s="12" t="n">
        <v>1</v>
      </c>
      <c r="I9" s="14" t="s">
        <v>23</v>
      </c>
      <c r="J9" s="12"/>
      <c r="K9" s="14" t="s">
        <v>42</v>
      </c>
      <c r="L9" s="19"/>
      <c r="M9" s="14" t="s">
        <v>25</v>
      </c>
      <c r="N9" s="15" t="s">
        <v>26</v>
      </c>
      <c r="O9" s="12" t="s">
        <v>27</v>
      </c>
      <c r="P9" s="16" t="s">
        <v>28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</row>
    <row r="10" s="18" customFormat="true" ht="126" hidden="false" customHeight="true" outlineLevel="0" collapsed="false">
      <c r="A10" s="12" t="n">
        <v>5</v>
      </c>
      <c r="B10" s="13" t="s">
        <v>43</v>
      </c>
      <c r="C10" s="13" t="s">
        <v>43</v>
      </c>
      <c r="D10" s="14" t="s">
        <v>19</v>
      </c>
      <c r="E10" s="14" t="s">
        <v>20</v>
      </c>
      <c r="F10" s="12" t="s">
        <v>21</v>
      </c>
      <c r="G10" s="14" t="s">
        <v>44</v>
      </c>
      <c r="H10" s="12" t="n">
        <v>1</v>
      </c>
      <c r="I10" s="14" t="s">
        <v>23</v>
      </c>
      <c r="J10" s="12"/>
      <c r="K10" s="14" t="s">
        <v>45</v>
      </c>
      <c r="L10" s="12"/>
      <c r="M10" s="14" t="s">
        <v>25</v>
      </c>
      <c r="N10" s="15" t="s">
        <v>26</v>
      </c>
      <c r="O10" s="12" t="s">
        <v>27</v>
      </c>
      <c r="P10" s="16" t="s">
        <v>28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</row>
    <row r="11" s="18" customFormat="true" ht="48" hidden="false" customHeight="true" outlineLevel="0" collapsed="false">
      <c r="A11" s="12"/>
      <c r="B11" s="13"/>
      <c r="C11" s="13"/>
      <c r="D11" s="14"/>
      <c r="E11" s="14"/>
      <c r="F11" s="12" t="s">
        <v>21</v>
      </c>
      <c r="G11" s="14" t="s">
        <v>36</v>
      </c>
      <c r="H11" s="12" t="n">
        <v>1</v>
      </c>
      <c r="I11" s="14" t="s">
        <v>23</v>
      </c>
      <c r="J11" s="12"/>
      <c r="K11" s="14" t="s">
        <v>37</v>
      </c>
      <c r="L11" s="12"/>
      <c r="M11" s="14" t="s">
        <v>25</v>
      </c>
      <c r="N11" s="15" t="s">
        <v>26</v>
      </c>
      <c r="O11" s="12" t="s">
        <v>27</v>
      </c>
      <c r="P11" s="16" t="s">
        <v>28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</row>
    <row r="12" s="18" customFormat="true" ht="36" hidden="false" customHeight="true" outlineLevel="0" collapsed="false">
      <c r="A12" s="12"/>
      <c r="B12" s="13"/>
      <c r="C12" s="13"/>
      <c r="D12" s="14" t="s">
        <v>46</v>
      </c>
      <c r="E12" s="14" t="s">
        <v>20</v>
      </c>
      <c r="F12" s="12" t="s">
        <v>21</v>
      </c>
      <c r="G12" s="14" t="s">
        <v>47</v>
      </c>
      <c r="H12" s="12" t="n">
        <v>1</v>
      </c>
      <c r="I12" s="14" t="s">
        <v>23</v>
      </c>
      <c r="J12" s="12"/>
      <c r="K12" s="14" t="s">
        <v>48</v>
      </c>
      <c r="L12" s="12"/>
      <c r="M12" s="12"/>
      <c r="N12" s="15" t="s">
        <v>26</v>
      </c>
      <c r="O12" s="12" t="s">
        <v>27</v>
      </c>
      <c r="P12" s="20" t="s">
        <v>49</v>
      </c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</row>
    <row r="13" s="18" customFormat="true" ht="76" hidden="false" customHeight="true" outlineLevel="0" collapsed="false">
      <c r="A13" s="12" t="n">
        <v>6</v>
      </c>
      <c r="B13" s="13" t="s">
        <v>50</v>
      </c>
      <c r="C13" s="13" t="s">
        <v>50</v>
      </c>
      <c r="D13" s="14" t="s">
        <v>19</v>
      </c>
      <c r="E13" s="14" t="s">
        <v>20</v>
      </c>
      <c r="F13" s="12" t="s">
        <v>21</v>
      </c>
      <c r="G13" s="14" t="s">
        <v>36</v>
      </c>
      <c r="H13" s="12" t="n">
        <v>1</v>
      </c>
      <c r="I13" s="14" t="s">
        <v>23</v>
      </c>
      <c r="J13" s="12"/>
      <c r="K13" s="14" t="s">
        <v>37</v>
      </c>
      <c r="L13" s="12"/>
      <c r="M13" s="14" t="s">
        <v>25</v>
      </c>
      <c r="N13" s="15" t="s">
        <v>26</v>
      </c>
      <c r="O13" s="12" t="s">
        <v>27</v>
      </c>
      <c r="P13" s="16" t="s">
        <v>28</v>
      </c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</row>
    <row r="14" s="18" customFormat="true" ht="101" hidden="false" customHeight="true" outlineLevel="0" collapsed="false">
      <c r="A14" s="12"/>
      <c r="B14" s="13"/>
      <c r="C14" s="13"/>
      <c r="D14" s="14" t="s">
        <v>46</v>
      </c>
      <c r="E14" s="14" t="s">
        <v>20</v>
      </c>
      <c r="F14" s="12" t="s">
        <v>21</v>
      </c>
      <c r="G14" s="14" t="s">
        <v>47</v>
      </c>
      <c r="H14" s="12" t="n">
        <v>2</v>
      </c>
      <c r="I14" s="14" t="s">
        <v>23</v>
      </c>
      <c r="J14" s="12"/>
      <c r="K14" s="14" t="s">
        <v>48</v>
      </c>
      <c r="L14" s="12"/>
      <c r="M14" s="12"/>
      <c r="N14" s="15" t="s">
        <v>26</v>
      </c>
      <c r="O14" s="12" t="s">
        <v>27</v>
      </c>
      <c r="P14" s="20" t="s">
        <v>49</v>
      </c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</row>
    <row r="15" s="18" customFormat="true" ht="66" hidden="false" customHeight="true" outlineLevel="0" collapsed="false">
      <c r="A15" s="12" t="n">
        <v>7</v>
      </c>
      <c r="B15" s="13" t="s">
        <v>51</v>
      </c>
      <c r="C15" s="13" t="s">
        <v>52</v>
      </c>
      <c r="D15" s="14" t="s">
        <v>19</v>
      </c>
      <c r="E15" s="14" t="s">
        <v>20</v>
      </c>
      <c r="F15" s="12" t="s">
        <v>21</v>
      </c>
      <c r="G15" s="14" t="s">
        <v>36</v>
      </c>
      <c r="H15" s="12" t="n">
        <v>2</v>
      </c>
      <c r="I15" s="14" t="s">
        <v>23</v>
      </c>
      <c r="J15" s="12"/>
      <c r="K15" s="14" t="s">
        <v>37</v>
      </c>
      <c r="L15" s="12"/>
      <c r="M15" s="14" t="s">
        <v>25</v>
      </c>
      <c r="N15" s="15" t="s">
        <v>26</v>
      </c>
      <c r="O15" s="12" t="s">
        <v>27</v>
      </c>
      <c r="P15" s="16" t="s">
        <v>28</v>
      </c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</row>
    <row r="16" s="18" customFormat="true" ht="84" hidden="false" customHeight="true" outlineLevel="0" collapsed="false">
      <c r="A16" s="12"/>
      <c r="B16" s="13"/>
      <c r="C16" s="13"/>
      <c r="D16" s="14" t="s">
        <v>19</v>
      </c>
      <c r="E16" s="14" t="s">
        <v>20</v>
      </c>
      <c r="F16" s="12" t="s">
        <v>21</v>
      </c>
      <c r="G16" s="14" t="s">
        <v>31</v>
      </c>
      <c r="H16" s="12" t="n">
        <v>3</v>
      </c>
      <c r="I16" s="14" t="s">
        <v>23</v>
      </c>
      <c r="J16" s="12"/>
      <c r="K16" s="14" t="s">
        <v>33</v>
      </c>
      <c r="L16" s="12"/>
      <c r="M16" s="14" t="s">
        <v>25</v>
      </c>
      <c r="N16" s="15" t="s">
        <v>26</v>
      </c>
      <c r="O16" s="12" t="s">
        <v>27</v>
      </c>
      <c r="P16" s="16" t="s">
        <v>28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</row>
    <row r="17" s="18" customFormat="true" ht="69" hidden="false" customHeight="true" outlineLevel="0" collapsed="false">
      <c r="A17" s="12"/>
      <c r="B17" s="13"/>
      <c r="C17" s="13"/>
      <c r="D17" s="14" t="s">
        <v>19</v>
      </c>
      <c r="E17" s="14" t="s">
        <v>20</v>
      </c>
      <c r="F17" s="12" t="s">
        <v>21</v>
      </c>
      <c r="G17" s="14" t="s">
        <v>53</v>
      </c>
      <c r="H17" s="12" t="n">
        <v>2</v>
      </c>
      <c r="I17" s="14" t="s">
        <v>23</v>
      </c>
      <c r="J17" s="12"/>
      <c r="K17" s="14" t="s">
        <v>54</v>
      </c>
      <c r="L17" s="12"/>
      <c r="M17" s="14" t="s">
        <v>25</v>
      </c>
      <c r="N17" s="15" t="s">
        <v>26</v>
      </c>
      <c r="O17" s="12" t="s">
        <v>27</v>
      </c>
      <c r="P17" s="16" t="s">
        <v>28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</row>
    <row r="18" s="7" customFormat="true" ht="49" hidden="false" customHeight="true" outlineLevel="0" collapsed="false">
      <c r="A18" s="12"/>
      <c r="B18" s="13"/>
      <c r="C18" s="13"/>
      <c r="D18" s="21" t="s">
        <v>19</v>
      </c>
      <c r="E18" s="14" t="s">
        <v>20</v>
      </c>
      <c r="F18" s="12" t="s">
        <v>55</v>
      </c>
      <c r="G18" s="14" t="s">
        <v>56</v>
      </c>
      <c r="H18" s="12" t="n">
        <v>3</v>
      </c>
      <c r="I18" s="21" t="s">
        <v>23</v>
      </c>
      <c r="J18" s="21" t="s">
        <v>57</v>
      </c>
      <c r="K18" s="22" t="s">
        <v>56</v>
      </c>
      <c r="L18" s="22"/>
      <c r="M18" s="14" t="s">
        <v>25</v>
      </c>
      <c r="N18" s="15" t="s">
        <v>26</v>
      </c>
      <c r="O18" s="12" t="s">
        <v>27</v>
      </c>
      <c r="P18" s="16" t="s">
        <v>28</v>
      </c>
      <c r="Q18" s="17"/>
      <c r="R18" s="23"/>
      <c r="S18" s="24"/>
      <c r="T18" s="24"/>
      <c r="U18" s="24"/>
      <c r="V18" s="24"/>
      <c r="W18" s="23"/>
      <c r="X18" s="24"/>
      <c r="Y18" s="23"/>
      <c r="Z18" s="23"/>
      <c r="AA18" s="23"/>
      <c r="AB18" s="24"/>
      <c r="AC18" s="25"/>
      <c r="AD18" s="26"/>
      <c r="AE18" s="23"/>
      <c r="AF18" s="23"/>
      <c r="AG18" s="17"/>
      <c r="AH18" s="23"/>
      <c r="AI18" s="24"/>
      <c r="AJ18" s="24"/>
      <c r="AK18" s="24"/>
      <c r="AL18" s="24"/>
      <c r="AM18" s="23"/>
      <c r="AN18" s="24"/>
      <c r="AO18" s="23"/>
      <c r="AP18" s="23"/>
      <c r="AQ18" s="27" t="s">
        <v>58</v>
      </c>
      <c r="AR18" s="28" t="s">
        <v>59</v>
      </c>
      <c r="AS18" s="29" t="s">
        <v>60</v>
      </c>
      <c r="AT18" s="26" t="s">
        <v>61</v>
      </c>
      <c r="AU18" s="27"/>
      <c r="AV18" s="27"/>
      <c r="AW18" s="17" t="n">
        <v>116</v>
      </c>
      <c r="AX18" s="27" t="s">
        <v>62</v>
      </c>
      <c r="AY18" s="28" t="s">
        <v>63</v>
      </c>
      <c r="AZ18" s="28" t="s">
        <v>19</v>
      </c>
      <c r="BA18" s="28" t="s">
        <v>20</v>
      </c>
      <c r="BB18" s="24" t="s">
        <v>64</v>
      </c>
      <c r="BC18" s="27" t="s">
        <v>65</v>
      </c>
      <c r="BD18" s="24" t="n">
        <v>1</v>
      </c>
      <c r="BE18" s="27" t="s">
        <v>66</v>
      </c>
      <c r="BF18" s="23"/>
      <c r="BG18" s="27" t="s">
        <v>58</v>
      </c>
      <c r="BH18" s="28" t="s">
        <v>59</v>
      </c>
      <c r="BI18" s="29" t="s">
        <v>60</v>
      </c>
      <c r="BJ18" s="26" t="s">
        <v>61</v>
      </c>
      <c r="BK18" s="27"/>
      <c r="BL18" s="27"/>
      <c r="BM18" s="17" t="n">
        <v>116</v>
      </c>
      <c r="BN18" s="27" t="s">
        <v>62</v>
      </c>
      <c r="BO18" s="28" t="s">
        <v>63</v>
      </c>
      <c r="BP18" s="28" t="s">
        <v>19</v>
      </c>
      <c r="BQ18" s="28" t="s">
        <v>20</v>
      </c>
      <c r="BR18" s="24" t="s">
        <v>64</v>
      </c>
      <c r="BS18" s="27" t="s">
        <v>65</v>
      </c>
      <c r="BT18" s="24" t="n">
        <v>1</v>
      </c>
      <c r="BU18" s="27" t="s">
        <v>66</v>
      </c>
      <c r="BV18" s="23"/>
      <c r="BW18" s="27" t="s">
        <v>58</v>
      </c>
      <c r="BX18" s="28" t="s">
        <v>59</v>
      </c>
      <c r="BY18" s="29" t="s">
        <v>60</v>
      </c>
      <c r="BZ18" s="26" t="s">
        <v>61</v>
      </c>
      <c r="CA18" s="27"/>
      <c r="CB18" s="27"/>
      <c r="CC18" s="17" t="n">
        <v>116</v>
      </c>
      <c r="CD18" s="27" t="s">
        <v>62</v>
      </c>
      <c r="CE18" s="28" t="s">
        <v>63</v>
      </c>
      <c r="CF18" s="28" t="s">
        <v>19</v>
      </c>
      <c r="CG18" s="28" t="s">
        <v>20</v>
      </c>
      <c r="CH18" s="24" t="s">
        <v>64</v>
      </c>
      <c r="CI18" s="27" t="s">
        <v>65</v>
      </c>
      <c r="CJ18" s="24" t="n">
        <v>1</v>
      </c>
      <c r="CK18" s="27" t="s">
        <v>66</v>
      </c>
      <c r="CL18" s="23"/>
      <c r="CM18" s="27" t="s">
        <v>58</v>
      </c>
      <c r="CN18" s="28" t="s">
        <v>59</v>
      </c>
      <c r="CO18" s="29" t="s">
        <v>60</v>
      </c>
      <c r="CP18" s="26" t="s">
        <v>61</v>
      </c>
      <c r="CQ18" s="27"/>
      <c r="CR18" s="27"/>
      <c r="CS18" s="17" t="n">
        <v>116</v>
      </c>
      <c r="CT18" s="27" t="s">
        <v>62</v>
      </c>
      <c r="CU18" s="28" t="s">
        <v>63</v>
      </c>
      <c r="CV18" s="28" t="s">
        <v>19</v>
      </c>
      <c r="CW18" s="28" t="s">
        <v>20</v>
      </c>
      <c r="CX18" s="24" t="s">
        <v>64</v>
      </c>
      <c r="CY18" s="27" t="s">
        <v>65</v>
      </c>
      <c r="CZ18" s="24" t="n">
        <v>1</v>
      </c>
      <c r="DA18" s="27" t="s">
        <v>66</v>
      </c>
      <c r="DB18" s="23"/>
      <c r="DC18" s="27" t="s">
        <v>58</v>
      </c>
      <c r="DD18" s="28" t="s">
        <v>59</v>
      </c>
      <c r="DE18" s="29" t="s">
        <v>60</v>
      </c>
      <c r="DF18" s="26" t="s">
        <v>61</v>
      </c>
      <c r="DG18" s="27"/>
      <c r="DH18" s="27"/>
      <c r="DI18" s="17" t="n">
        <v>116</v>
      </c>
      <c r="DJ18" s="27" t="s">
        <v>62</v>
      </c>
      <c r="DK18" s="28" t="s">
        <v>63</v>
      </c>
      <c r="DL18" s="28" t="s">
        <v>19</v>
      </c>
      <c r="DM18" s="28" t="s">
        <v>20</v>
      </c>
      <c r="DN18" s="24" t="s">
        <v>64</v>
      </c>
      <c r="DO18" s="27" t="s">
        <v>65</v>
      </c>
      <c r="DP18" s="24" t="n">
        <v>1</v>
      </c>
      <c r="DQ18" s="27" t="s">
        <v>66</v>
      </c>
      <c r="DR18" s="23"/>
      <c r="DS18" s="27" t="s">
        <v>58</v>
      </c>
      <c r="DT18" s="28" t="s">
        <v>59</v>
      </c>
      <c r="DU18" s="29" t="s">
        <v>60</v>
      </c>
      <c r="DV18" s="26" t="s">
        <v>61</v>
      </c>
      <c r="DW18" s="27"/>
      <c r="DX18" s="27"/>
      <c r="DY18" s="17" t="n">
        <v>116</v>
      </c>
      <c r="DZ18" s="27" t="s">
        <v>62</v>
      </c>
      <c r="EA18" s="28" t="s">
        <v>63</v>
      </c>
      <c r="EB18" s="28" t="s">
        <v>19</v>
      </c>
      <c r="EC18" s="28" t="s">
        <v>20</v>
      </c>
      <c r="ED18" s="24" t="s">
        <v>64</v>
      </c>
      <c r="EE18" s="27" t="s">
        <v>65</v>
      </c>
      <c r="EF18" s="24" t="n">
        <v>1</v>
      </c>
      <c r="EG18" s="27" t="s">
        <v>66</v>
      </c>
      <c r="EH18" s="23"/>
      <c r="EI18" s="27" t="s">
        <v>58</v>
      </c>
      <c r="EJ18" s="28" t="s">
        <v>59</v>
      </c>
      <c r="EK18" s="29" t="s">
        <v>60</v>
      </c>
      <c r="EL18" s="26" t="s">
        <v>61</v>
      </c>
      <c r="EM18" s="27"/>
      <c r="EN18" s="27"/>
      <c r="EO18" s="17" t="n">
        <v>116</v>
      </c>
      <c r="EP18" s="27" t="s">
        <v>62</v>
      </c>
      <c r="EQ18" s="28" t="s">
        <v>63</v>
      </c>
      <c r="ER18" s="28" t="s">
        <v>19</v>
      </c>
      <c r="ES18" s="28" t="s">
        <v>20</v>
      </c>
      <c r="ET18" s="24" t="s">
        <v>64</v>
      </c>
      <c r="EU18" s="27" t="s">
        <v>65</v>
      </c>
      <c r="EV18" s="24" t="n">
        <v>1</v>
      </c>
      <c r="EW18" s="27" t="s">
        <v>66</v>
      </c>
      <c r="EX18" s="23"/>
      <c r="EY18" s="27" t="s">
        <v>58</v>
      </c>
      <c r="EZ18" s="28" t="s">
        <v>59</v>
      </c>
      <c r="FA18" s="29" t="s">
        <v>60</v>
      </c>
      <c r="FB18" s="26" t="s">
        <v>61</v>
      </c>
      <c r="FC18" s="27"/>
      <c r="FD18" s="27"/>
      <c r="FE18" s="17" t="n">
        <v>116</v>
      </c>
      <c r="FF18" s="27" t="s">
        <v>62</v>
      </c>
      <c r="FG18" s="28" t="s">
        <v>63</v>
      </c>
      <c r="FH18" s="28" t="s">
        <v>19</v>
      </c>
      <c r="FI18" s="28" t="s">
        <v>20</v>
      </c>
      <c r="FJ18" s="24" t="s">
        <v>64</v>
      </c>
      <c r="FK18" s="27" t="s">
        <v>65</v>
      </c>
      <c r="FL18" s="24" t="n">
        <v>1</v>
      </c>
      <c r="FM18" s="27" t="s">
        <v>66</v>
      </c>
      <c r="FN18" s="23"/>
      <c r="FO18" s="27" t="s">
        <v>58</v>
      </c>
      <c r="FP18" s="28" t="s">
        <v>59</v>
      </c>
      <c r="FQ18" s="29" t="s">
        <v>60</v>
      </c>
      <c r="FR18" s="26" t="s">
        <v>61</v>
      </c>
      <c r="FS18" s="27"/>
      <c r="FT18" s="27"/>
      <c r="FU18" s="17" t="n">
        <v>116</v>
      </c>
      <c r="FV18" s="27" t="s">
        <v>62</v>
      </c>
      <c r="FW18" s="28" t="s">
        <v>63</v>
      </c>
      <c r="FX18" s="28" t="s">
        <v>19</v>
      </c>
      <c r="FY18" s="28" t="s">
        <v>20</v>
      </c>
      <c r="FZ18" s="24" t="s">
        <v>64</v>
      </c>
      <c r="GA18" s="27" t="s">
        <v>65</v>
      </c>
      <c r="GB18" s="24" t="n">
        <v>1</v>
      </c>
      <c r="GC18" s="27" t="s">
        <v>66</v>
      </c>
      <c r="GD18" s="23"/>
      <c r="GE18" s="27" t="s">
        <v>58</v>
      </c>
      <c r="GF18" s="28" t="s">
        <v>59</v>
      </c>
      <c r="GG18" s="29" t="s">
        <v>60</v>
      </c>
      <c r="GH18" s="26" t="s">
        <v>61</v>
      </c>
      <c r="GI18" s="27"/>
      <c r="GJ18" s="27"/>
      <c r="GK18" s="17" t="n">
        <v>116</v>
      </c>
      <c r="GL18" s="27" t="s">
        <v>62</v>
      </c>
      <c r="GM18" s="28" t="s">
        <v>63</v>
      </c>
      <c r="GN18" s="28" t="s">
        <v>19</v>
      </c>
      <c r="GO18" s="28" t="s">
        <v>20</v>
      </c>
      <c r="GP18" s="24" t="s">
        <v>64</v>
      </c>
      <c r="GQ18" s="27" t="s">
        <v>65</v>
      </c>
      <c r="GR18" s="24" t="n">
        <v>1</v>
      </c>
      <c r="GS18" s="27" t="s">
        <v>66</v>
      </c>
      <c r="GT18" s="23"/>
      <c r="GU18" s="27" t="s">
        <v>58</v>
      </c>
      <c r="GV18" s="28" t="s">
        <v>59</v>
      </c>
      <c r="GW18" s="29" t="s">
        <v>60</v>
      </c>
      <c r="GX18" s="26" t="s">
        <v>61</v>
      </c>
      <c r="GY18" s="27"/>
      <c r="GZ18" s="27"/>
      <c r="HA18" s="17" t="n">
        <v>116</v>
      </c>
      <c r="HB18" s="27" t="s">
        <v>62</v>
      </c>
      <c r="HC18" s="28" t="s">
        <v>63</v>
      </c>
      <c r="HD18" s="28" t="s">
        <v>19</v>
      </c>
      <c r="HE18" s="28" t="s">
        <v>20</v>
      </c>
      <c r="HF18" s="24" t="s">
        <v>64</v>
      </c>
      <c r="HG18" s="27" t="s">
        <v>65</v>
      </c>
      <c r="HH18" s="24" t="n">
        <v>1</v>
      </c>
      <c r="HI18" s="27" t="s">
        <v>66</v>
      </c>
      <c r="HJ18" s="23"/>
      <c r="HK18" s="27" t="s">
        <v>58</v>
      </c>
      <c r="HL18" s="28" t="s">
        <v>59</v>
      </c>
      <c r="HM18" s="29" t="s">
        <v>60</v>
      </c>
      <c r="HN18" s="26" t="s">
        <v>61</v>
      </c>
      <c r="HO18" s="27"/>
      <c r="HP18" s="27"/>
      <c r="HQ18" s="17" t="n">
        <v>116</v>
      </c>
      <c r="HR18" s="27" t="s">
        <v>62</v>
      </c>
      <c r="HS18" s="28" t="s">
        <v>63</v>
      </c>
      <c r="HT18" s="28" t="s">
        <v>19</v>
      </c>
      <c r="HU18" s="28" t="s">
        <v>20</v>
      </c>
      <c r="HV18" s="24" t="s">
        <v>64</v>
      </c>
      <c r="HW18" s="27" t="s">
        <v>65</v>
      </c>
      <c r="HX18" s="24" t="n">
        <v>1</v>
      </c>
      <c r="HY18" s="27" t="s">
        <v>66</v>
      </c>
      <c r="HZ18" s="23"/>
      <c r="IA18" s="27" t="s">
        <v>58</v>
      </c>
      <c r="IB18" s="28" t="s">
        <v>59</v>
      </c>
      <c r="IC18" s="29" t="s">
        <v>60</v>
      </c>
      <c r="ID18" s="26" t="s">
        <v>61</v>
      </c>
      <c r="IE18" s="27"/>
      <c r="IF18" s="27"/>
      <c r="IG18" s="17" t="n">
        <v>116</v>
      </c>
      <c r="IH18" s="27" t="s">
        <v>62</v>
      </c>
      <c r="II18" s="28" t="s">
        <v>63</v>
      </c>
      <c r="IJ18" s="28" t="s">
        <v>19</v>
      </c>
      <c r="IK18" s="28" t="s">
        <v>20</v>
      </c>
      <c r="IL18" s="24" t="s">
        <v>64</v>
      </c>
      <c r="IM18" s="27" t="s">
        <v>65</v>
      </c>
      <c r="IN18" s="24" t="n">
        <v>1</v>
      </c>
      <c r="IO18" s="27" t="s">
        <v>66</v>
      </c>
      <c r="IP18" s="23"/>
      <c r="IQ18" s="27" t="s">
        <v>58</v>
      </c>
      <c r="IR18" s="28" t="s">
        <v>59</v>
      </c>
      <c r="IS18" s="29" t="s">
        <v>60</v>
      </c>
      <c r="IT18" s="26" t="s">
        <v>61</v>
      </c>
      <c r="IU18" s="27"/>
      <c r="IV18" s="27"/>
    </row>
    <row r="19" customFormat="false" ht="80" hidden="false" customHeight="true" outlineLevel="0" collapsed="false">
      <c r="A19" s="12"/>
      <c r="B19" s="13" t="s">
        <v>67</v>
      </c>
      <c r="C19" s="13"/>
      <c r="D19" s="14" t="s">
        <v>19</v>
      </c>
      <c r="E19" s="14" t="s">
        <v>20</v>
      </c>
      <c r="F19" s="12" t="s">
        <v>64</v>
      </c>
      <c r="G19" s="14" t="s">
        <v>68</v>
      </c>
      <c r="H19" s="12" t="n">
        <v>2</v>
      </c>
      <c r="I19" s="14" t="s">
        <v>23</v>
      </c>
      <c r="J19" s="12"/>
      <c r="K19" s="14" t="s">
        <v>69</v>
      </c>
      <c r="L19" s="30"/>
      <c r="M19" s="14" t="s">
        <v>70</v>
      </c>
      <c r="N19" s="15" t="s">
        <v>26</v>
      </c>
      <c r="O19" s="12" t="s">
        <v>27</v>
      </c>
      <c r="P19" s="16" t="s">
        <v>28</v>
      </c>
      <c r="Q19" s="17"/>
      <c r="R19" s="27"/>
      <c r="S19" s="24"/>
      <c r="T19" s="24"/>
      <c r="U19" s="24"/>
      <c r="V19" s="24"/>
      <c r="W19" s="27"/>
      <c r="X19" s="24"/>
      <c r="Y19" s="27"/>
      <c r="Z19" s="23"/>
      <c r="AA19" s="27"/>
      <c r="AB19" s="24"/>
      <c r="AC19" s="25"/>
      <c r="AD19" s="26"/>
      <c r="AE19" s="27"/>
      <c r="AF19" s="27"/>
      <c r="AG19" s="17"/>
      <c r="AH19" s="27"/>
      <c r="AI19" s="24"/>
      <c r="AJ19" s="24"/>
      <c r="AK19" s="24"/>
      <c r="AL19" s="24"/>
      <c r="AM19" s="27"/>
      <c r="AN19" s="24"/>
      <c r="AO19" s="27"/>
      <c r="AP19" s="31"/>
      <c r="AQ19" s="32"/>
      <c r="AR19" s="33"/>
      <c r="AS19" s="34"/>
      <c r="AT19" s="35"/>
      <c r="AU19" s="32"/>
      <c r="AV19" s="32"/>
      <c r="AW19" s="36"/>
      <c r="AX19" s="32"/>
      <c r="AY19" s="33"/>
      <c r="AZ19" s="33"/>
      <c r="BA19" s="33"/>
      <c r="BB19" s="33"/>
      <c r="BC19" s="32"/>
      <c r="BD19" s="33"/>
      <c r="BE19" s="32"/>
      <c r="BF19" s="32"/>
      <c r="BG19" s="32"/>
      <c r="BH19" s="33"/>
      <c r="BI19" s="34"/>
      <c r="BJ19" s="35"/>
      <c r="BK19" s="32"/>
      <c r="BL19" s="32"/>
      <c r="BM19" s="36"/>
      <c r="BN19" s="32"/>
      <c r="BO19" s="33"/>
      <c r="BP19" s="33"/>
      <c r="BQ19" s="33"/>
      <c r="BR19" s="33"/>
      <c r="BS19" s="32"/>
      <c r="BT19" s="33"/>
      <c r="BU19" s="32"/>
      <c r="BV19" s="32"/>
      <c r="BW19" s="32"/>
      <c r="BX19" s="33"/>
      <c r="BY19" s="34"/>
      <c r="BZ19" s="35"/>
      <c r="CA19" s="32"/>
      <c r="CB19" s="32"/>
      <c r="CC19" s="36"/>
      <c r="CD19" s="32"/>
      <c r="CE19" s="33"/>
      <c r="CF19" s="33"/>
      <c r="CG19" s="33"/>
      <c r="CH19" s="33"/>
      <c r="CI19" s="32"/>
      <c r="CJ19" s="33"/>
      <c r="CK19" s="32"/>
      <c r="CL19" s="32"/>
      <c r="CM19" s="32"/>
      <c r="CN19" s="33"/>
      <c r="CO19" s="34"/>
      <c r="CP19" s="35"/>
      <c r="CQ19" s="32"/>
      <c r="CR19" s="32"/>
      <c r="CS19" s="36"/>
      <c r="CT19" s="32"/>
      <c r="CU19" s="33"/>
      <c r="CV19" s="33"/>
      <c r="CW19" s="33"/>
      <c r="CX19" s="33"/>
      <c r="CY19" s="32"/>
      <c r="CZ19" s="33"/>
      <c r="DA19" s="32"/>
      <c r="DB19" s="32"/>
      <c r="DC19" s="32"/>
      <c r="DD19" s="33"/>
      <c r="DE19" s="34"/>
      <c r="DF19" s="35"/>
      <c r="DG19" s="32"/>
      <c r="DH19" s="32"/>
      <c r="DI19" s="36"/>
      <c r="DJ19" s="32"/>
      <c r="DK19" s="33"/>
      <c r="DL19" s="33"/>
      <c r="DM19" s="33"/>
      <c r="DN19" s="33"/>
      <c r="DO19" s="32"/>
      <c r="DP19" s="33"/>
      <c r="DQ19" s="32"/>
      <c r="DR19" s="32"/>
      <c r="DS19" s="32"/>
      <c r="DT19" s="33"/>
      <c r="DU19" s="34"/>
      <c r="DV19" s="35"/>
      <c r="DW19" s="32"/>
      <c r="DX19" s="32"/>
      <c r="DY19" s="36"/>
      <c r="DZ19" s="32"/>
      <c r="EA19" s="33"/>
      <c r="EB19" s="33"/>
      <c r="EC19" s="33"/>
      <c r="ED19" s="33"/>
      <c r="EE19" s="32"/>
      <c r="EF19" s="33"/>
      <c r="EG19" s="32"/>
      <c r="EH19" s="32"/>
      <c r="EI19" s="32"/>
      <c r="EJ19" s="33"/>
      <c r="EK19" s="34"/>
      <c r="EL19" s="35"/>
      <c r="EM19" s="32"/>
      <c r="EN19" s="32"/>
      <c r="EO19" s="36"/>
      <c r="EP19" s="32"/>
      <c r="EQ19" s="33"/>
      <c r="ER19" s="33"/>
      <c r="ES19" s="33"/>
      <c r="ET19" s="33"/>
      <c r="EU19" s="32"/>
      <c r="EV19" s="33"/>
      <c r="EW19" s="32"/>
      <c r="EX19" s="32"/>
      <c r="EY19" s="32"/>
      <c r="EZ19" s="33"/>
      <c r="FA19" s="34"/>
      <c r="FB19" s="35"/>
      <c r="FC19" s="32"/>
      <c r="FD19" s="32"/>
      <c r="FE19" s="36"/>
      <c r="FF19" s="32"/>
      <c r="FG19" s="33"/>
      <c r="FH19" s="33"/>
      <c r="FI19" s="33"/>
      <c r="FJ19" s="33"/>
      <c r="FK19" s="32"/>
      <c r="FL19" s="33"/>
      <c r="FM19" s="32"/>
      <c r="FN19" s="32"/>
      <c r="FO19" s="32"/>
      <c r="FP19" s="33"/>
      <c r="FQ19" s="34"/>
      <c r="FR19" s="35"/>
      <c r="FS19" s="32"/>
      <c r="FT19" s="32"/>
      <c r="FU19" s="36"/>
      <c r="FV19" s="32"/>
      <c r="FW19" s="33"/>
      <c r="FX19" s="33"/>
      <c r="FY19" s="33"/>
      <c r="FZ19" s="33"/>
      <c r="GA19" s="32"/>
      <c r="GB19" s="33"/>
      <c r="GC19" s="32"/>
      <c r="GD19" s="32"/>
      <c r="GE19" s="32"/>
      <c r="GF19" s="33"/>
      <c r="GG19" s="34"/>
      <c r="GH19" s="35"/>
      <c r="GI19" s="32"/>
      <c r="GJ19" s="32"/>
      <c r="GK19" s="36"/>
      <c r="GL19" s="32"/>
      <c r="GM19" s="33"/>
      <c r="GN19" s="33"/>
      <c r="GO19" s="33"/>
      <c r="GP19" s="33"/>
      <c r="GQ19" s="32"/>
      <c r="GR19" s="33"/>
      <c r="GS19" s="32"/>
      <c r="GT19" s="32"/>
      <c r="GU19" s="32"/>
      <c r="GV19" s="33"/>
      <c r="GW19" s="34"/>
      <c r="GX19" s="35"/>
      <c r="GY19" s="32"/>
      <c r="GZ19" s="32"/>
      <c r="HA19" s="36"/>
      <c r="HB19" s="32"/>
      <c r="HC19" s="33"/>
      <c r="HD19" s="33"/>
      <c r="HE19" s="33"/>
      <c r="HF19" s="33"/>
      <c r="HG19" s="32"/>
      <c r="HH19" s="33"/>
      <c r="HI19" s="32"/>
      <c r="HJ19" s="32"/>
      <c r="HK19" s="32"/>
      <c r="HL19" s="33"/>
      <c r="HM19" s="34"/>
      <c r="HN19" s="35"/>
      <c r="HO19" s="32"/>
      <c r="HP19" s="32"/>
      <c r="HQ19" s="36"/>
      <c r="HR19" s="32"/>
      <c r="HS19" s="33"/>
      <c r="HT19" s="33"/>
      <c r="HU19" s="33"/>
      <c r="HV19" s="33"/>
      <c r="HW19" s="32"/>
      <c r="HX19" s="33"/>
      <c r="HY19" s="32"/>
      <c r="HZ19" s="32"/>
      <c r="IA19" s="32"/>
      <c r="IB19" s="33"/>
      <c r="IC19" s="34"/>
      <c r="ID19" s="35"/>
      <c r="IE19" s="32"/>
      <c r="IF19" s="32"/>
      <c r="IG19" s="36"/>
      <c r="IH19" s="32"/>
      <c r="II19" s="33"/>
      <c r="IJ19" s="33"/>
      <c r="IK19" s="33"/>
      <c r="IL19" s="33"/>
      <c r="IM19" s="32"/>
      <c r="IN19" s="33"/>
      <c r="IO19" s="32"/>
      <c r="IP19" s="32"/>
      <c r="IQ19" s="32"/>
      <c r="IR19" s="33"/>
      <c r="IS19" s="34"/>
      <c r="IT19" s="35"/>
      <c r="IU19" s="32"/>
      <c r="IV19" s="32"/>
    </row>
    <row r="20" customFormat="false" ht="81" hidden="false" customHeight="true" outlineLevel="0" collapsed="false">
      <c r="A20" s="12"/>
      <c r="B20" s="13"/>
      <c r="C20" s="13"/>
      <c r="D20" s="14" t="s">
        <v>19</v>
      </c>
      <c r="E20" s="14" t="s">
        <v>20</v>
      </c>
      <c r="F20" s="12" t="s">
        <v>64</v>
      </c>
      <c r="G20" s="14" t="s">
        <v>71</v>
      </c>
      <c r="H20" s="12" t="n">
        <v>2</v>
      </c>
      <c r="I20" s="14" t="s">
        <v>23</v>
      </c>
      <c r="J20" s="12"/>
      <c r="K20" s="14" t="s">
        <v>72</v>
      </c>
      <c r="L20" s="30"/>
      <c r="M20" s="14" t="s">
        <v>70</v>
      </c>
      <c r="N20" s="15" t="s">
        <v>26</v>
      </c>
      <c r="O20" s="12" t="s">
        <v>27</v>
      </c>
      <c r="P20" s="16" t="s">
        <v>28</v>
      </c>
      <c r="Q20" s="17"/>
      <c r="R20" s="27"/>
      <c r="S20" s="24"/>
      <c r="T20" s="24"/>
      <c r="U20" s="24"/>
      <c r="V20" s="24"/>
      <c r="W20" s="27"/>
      <c r="X20" s="24"/>
      <c r="Y20" s="27"/>
      <c r="Z20" s="23"/>
      <c r="AA20" s="27"/>
      <c r="AB20" s="24"/>
      <c r="AC20" s="25"/>
      <c r="AD20" s="26"/>
      <c r="AE20" s="27"/>
      <c r="AF20" s="27"/>
      <c r="AG20" s="17"/>
      <c r="AH20" s="27"/>
      <c r="AI20" s="24"/>
      <c r="AJ20" s="24"/>
      <c r="AK20" s="24"/>
      <c r="AL20" s="24"/>
      <c r="AM20" s="27"/>
      <c r="AN20" s="24"/>
      <c r="AO20" s="27"/>
      <c r="AP20" s="31"/>
      <c r="AQ20" s="37" t="s">
        <v>73</v>
      </c>
      <c r="AR20" s="38" t="s">
        <v>59</v>
      </c>
      <c r="AS20" s="39" t="s">
        <v>60</v>
      </c>
      <c r="AT20" s="35" t="s">
        <v>61</v>
      </c>
      <c r="AU20" s="37"/>
      <c r="AV20" s="37"/>
      <c r="AW20" s="36" t="n">
        <v>126</v>
      </c>
      <c r="AX20" s="37" t="s">
        <v>74</v>
      </c>
      <c r="AY20" s="38" t="s">
        <v>63</v>
      </c>
      <c r="AZ20" s="38" t="s">
        <v>19</v>
      </c>
      <c r="BA20" s="38" t="s">
        <v>20</v>
      </c>
      <c r="BB20" s="33" t="s">
        <v>64</v>
      </c>
      <c r="BC20" s="37" t="s">
        <v>75</v>
      </c>
      <c r="BD20" s="33" t="n">
        <v>1</v>
      </c>
      <c r="BE20" s="37" t="s">
        <v>23</v>
      </c>
      <c r="BF20" s="32"/>
      <c r="BG20" s="37" t="s">
        <v>73</v>
      </c>
      <c r="BH20" s="38" t="s">
        <v>59</v>
      </c>
      <c r="BI20" s="39" t="s">
        <v>60</v>
      </c>
      <c r="BJ20" s="35" t="s">
        <v>61</v>
      </c>
      <c r="BK20" s="37"/>
      <c r="BL20" s="37"/>
      <c r="BM20" s="36" t="n">
        <v>126</v>
      </c>
      <c r="BN20" s="37" t="s">
        <v>74</v>
      </c>
      <c r="BO20" s="38" t="s">
        <v>63</v>
      </c>
      <c r="BP20" s="38" t="s">
        <v>19</v>
      </c>
      <c r="BQ20" s="38" t="s">
        <v>20</v>
      </c>
      <c r="BR20" s="33" t="s">
        <v>64</v>
      </c>
      <c r="BS20" s="37" t="s">
        <v>75</v>
      </c>
      <c r="BT20" s="33" t="n">
        <v>1</v>
      </c>
      <c r="BU20" s="37" t="s">
        <v>23</v>
      </c>
      <c r="BV20" s="32"/>
      <c r="BW20" s="37" t="s">
        <v>73</v>
      </c>
      <c r="BX20" s="38" t="s">
        <v>59</v>
      </c>
      <c r="BY20" s="39" t="s">
        <v>60</v>
      </c>
      <c r="BZ20" s="35" t="s">
        <v>61</v>
      </c>
      <c r="CA20" s="37"/>
      <c r="CB20" s="37"/>
      <c r="CC20" s="36" t="n">
        <v>126</v>
      </c>
      <c r="CD20" s="37" t="s">
        <v>74</v>
      </c>
      <c r="CE20" s="38" t="s">
        <v>63</v>
      </c>
      <c r="CF20" s="38" t="s">
        <v>19</v>
      </c>
      <c r="CG20" s="38" t="s">
        <v>20</v>
      </c>
      <c r="CH20" s="33" t="s">
        <v>64</v>
      </c>
      <c r="CI20" s="37" t="s">
        <v>75</v>
      </c>
      <c r="CJ20" s="33" t="n">
        <v>1</v>
      </c>
      <c r="CK20" s="37" t="s">
        <v>23</v>
      </c>
      <c r="CL20" s="32"/>
      <c r="CM20" s="37" t="s">
        <v>73</v>
      </c>
      <c r="CN20" s="38" t="s">
        <v>59</v>
      </c>
      <c r="CO20" s="39" t="s">
        <v>60</v>
      </c>
      <c r="CP20" s="35" t="s">
        <v>61</v>
      </c>
      <c r="CQ20" s="37"/>
      <c r="CR20" s="37"/>
      <c r="CS20" s="36" t="n">
        <v>126</v>
      </c>
      <c r="CT20" s="37" t="s">
        <v>74</v>
      </c>
      <c r="CU20" s="38" t="s">
        <v>63</v>
      </c>
      <c r="CV20" s="38" t="s">
        <v>19</v>
      </c>
      <c r="CW20" s="38" t="s">
        <v>20</v>
      </c>
      <c r="CX20" s="33" t="s">
        <v>64</v>
      </c>
      <c r="CY20" s="37" t="s">
        <v>75</v>
      </c>
      <c r="CZ20" s="33" t="n">
        <v>1</v>
      </c>
      <c r="DA20" s="37" t="s">
        <v>23</v>
      </c>
      <c r="DB20" s="32"/>
      <c r="DC20" s="37" t="s">
        <v>73</v>
      </c>
      <c r="DD20" s="38" t="s">
        <v>59</v>
      </c>
      <c r="DE20" s="39" t="s">
        <v>60</v>
      </c>
      <c r="DF20" s="35" t="s">
        <v>61</v>
      </c>
      <c r="DG20" s="37"/>
      <c r="DH20" s="37"/>
      <c r="DI20" s="36" t="n">
        <v>126</v>
      </c>
      <c r="DJ20" s="37" t="s">
        <v>74</v>
      </c>
      <c r="DK20" s="38" t="s">
        <v>63</v>
      </c>
      <c r="DL20" s="38" t="s">
        <v>19</v>
      </c>
      <c r="DM20" s="38" t="s">
        <v>20</v>
      </c>
      <c r="DN20" s="33" t="s">
        <v>64</v>
      </c>
      <c r="DO20" s="37" t="s">
        <v>75</v>
      </c>
      <c r="DP20" s="33" t="n">
        <v>1</v>
      </c>
      <c r="DQ20" s="37" t="s">
        <v>23</v>
      </c>
      <c r="DR20" s="32"/>
      <c r="DS20" s="37" t="s">
        <v>73</v>
      </c>
      <c r="DT20" s="38" t="s">
        <v>59</v>
      </c>
      <c r="DU20" s="39" t="s">
        <v>60</v>
      </c>
      <c r="DV20" s="35" t="s">
        <v>61</v>
      </c>
      <c r="DW20" s="37"/>
      <c r="DX20" s="37"/>
      <c r="DY20" s="36" t="n">
        <v>126</v>
      </c>
      <c r="DZ20" s="37" t="s">
        <v>74</v>
      </c>
      <c r="EA20" s="38" t="s">
        <v>63</v>
      </c>
      <c r="EB20" s="38" t="s">
        <v>19</v>
      </c>
      <c r="EC20" s="38" t="s">
        <v>20</v>
      </c>
      <c r="ED20" s="33" t="s">
        <v>64</v>
      </c>
      <c r="EE20" s="37" t="s">
        <v>75</v>
      </c>
      <c r="EF20" s="33" t="n">
        <v>1</v>
      </c>
      <c r="EG20" s="37" t="s">
        <v>23</v>
      </c>
      <c r="EH20" s="32"/>
      <c r="EI20" s="37" t="s">
        <v>73</v>
      </c>
      <c r="EJ20" s="38" t="s">
        <v>59</v>
      </c>
      <c r="EK20" s="39" t="s">
        <v>60</v>
      </c>
      <c r="EL20" s="35" t="s">
        <v>61</v>
      </c>
      <c r="EM20" s="37"/>
      <c r="EN20" s="37"/>
      <c r="EO20" s="36" t="n">
        <v>126</v>
      </c>
      <c r="EP20" s="37" t="s">
        <v>74</v>
      </c>
      <c r="EQ20" s="38" t="s">
        <v>63</v>
      </c>
      <c r="ER20" s="38" t="s">
        <v>19</v>
      </c>
      <c r="ES20" s="38" t="s">
        <v>20</v>
      </c>
      <c r="ET20" s="33" t="s">
        <v>64</v>
      </c>
      <c r="EU20" s="37" t="s">
        <v>75</v>
      </c>
      <c r="EV20" s="33" t="n">
        <v>1</v>
      </c>
      <c r="EW20" s="37" t="s">
        <v>23</v>
      </c>
      <c r="EX20" s="32"/>
      <c r="EY20" s="37" t="s">
        <v>73</v>
      </c>
      <c r="EZ20" s="38" t="s">
        <v>59</v>
      </c>
      <c r="FA20" s="39" t="s">
        <v>60</v>
      </c>
      <c r="FB20" s="35" t="s">
        <v>61</v>
      </c>
      <c r="FC20" s="37"/>
      <c r="FD20" s="37"/>
      <c r="FE20" s="36" t="n">
        <v>126</v>
      </c>
      <c r="FF20" s="37" t="s">
        <v>74</v>
      </c>
      <c r="FG20" s="38" t="s">
        <v>63</v>
      </c>
      <c r="FH20" s="38" t="s">
        <v>19</v>
      </c>
      <c r="FI20" s="38" t="s">
        <v>20</v>
      </c>
      <c r="FJ20" s="33" t="s">
        <v>64</v>
      </c>
      <c r="FK20" s="37" t="s">
        <v>75</v>
      </c>
      <c r="FL20" s="33" t="n">
        <v>1</v>
      </c>
      <c r="FM20" s="37" t="s">
        <v>23</v>
      </c>
      <c r="FN20" s="32"/>
      <c r="FO20" s="37" t="s">
        <v>73</v>
      </c>
      <c r="FP20" s="38" t="s">
        <v>59</v>
      </c>
      <c r="FQ20" s="39" t="s">
        <v>60</v>
      </c>
      <c r="FR20" s="35" t="s">
        <v>61</v>
      </c>
      <c r="FS20" s="37"/>
      <c r="FT20" s="37"/>
      <c r="FU20" s="36" t="n">
        <v>126</v>
      </c>
      <c r="FV20" s="37" t="s">
        <v>74</v>
      </c>
      <c r="FW20" s="38" t="s">
        <v>63</v>
      </c>
      <c r="FX20" s="38" t="s">
        <v>19</v>
      </c>
      <c r="FY20" s="38" t="s">
        <v>20</v>
      </c>
      <c r="FZ20" s="33" t="s">
        <v>64</v>
      </c>
      <c r="GA20" s="37" t="s">
        <v>75</v>
      </c>
      <c r="GB20" s="33" t="n">
        <v>1</v>
      </c>
      <c r="GC20" s="37" t="s">
        <v>23</v>
      </c>
      <c r="GD20" s="32"/>
      <c r="GE20" s="37" t="s">
        <v>73</v>
      </c>
      <c r="GF20" s="38" t="s">
        <v>59</v>
      </c>
      <c r="GG20" s="39" t="s">
        <v>60</v>
      </c>
      <c r="GH20" s="35" t="s">
        <v>61</v>
      </c>
      <c r="GI20" s="37"/>
      <c r="GJ20" s="37"/>
      <c r="GK20" s="36" t="n">
        <v>126</v>
      </c>
      <c r="GL20" s="37" t="s">
        <v>74</v>
      </c>
      <c r="GM20" s="38" t="s">
        <v>63</v>
      </c>
      <c r="GN20" s="38" t="s">
        <v>19</v>
      </c>
      <c r="GO20" s="38" t="s">
        <v>20</v>
      </c>
      <c r="GP20" s="33" t="s">
        <v>64</v>
      </c>
      <c r="GQ20" s="37" t="s">
        <v>75</v>
      </c>
      <c r="GR20" s="33" t="n">
        <v>1</v>
      </c>
      <c r="GS20" s="37" t="s">
        <v>23</v>
      </c>
      <c r="GT20" s="32"/>
      <c r="GU20" s="37" t="s">
        <v>73</v>
      </c>
      <c r="GV20" s="38" t="s">
        <v>59</v>
      </c>
      <c r="GW20" s="39" t="s">
        <v>60</v>
      </c>
      <c r="GX20" s="35" t="s">
        <v>61</v>
      </c>
      <c r="GY20" s="37"/>
      <c r="GZ20" s="37"/>
      <c r="HA20" s="36" t="n">
        <v>126</v>
      </c>
      <c r="HB20" s="37" t="s">
        <v>74</v>
      </c>
      <c r="HC20" s="38" t="s">
        <v>63</v>
      </c>
      <c r="HD20" s="38" t="s">
        <v>19</v>
      </c>
      <c r="HE20" s="38" t="s">
        <v>20</v>
      </c>
      <c r="HF20" s="33" t="s">
        <v>64</v>
      </c>
      <c r="HG20" s="37" t="s">
        <v>75</v>
      </c>
      <c r="HH20" s="33" t="n">
        <v>1</v>
      </c>
      <c r="HI20" s="37" t="s">
        <v>23</v>
      </c>
      <c r="HJ20" s="32"/>
      <c r="HK20" s="37" t="s">
        <v>73</v>
      </c>
      <c r="HL20" s="38" t="s">
        <v>59</v>
      </c>
      <c r="HM20" s="39" t="s">
        <v>60</v>
      </c>
      <c r="HN20" s="35" t="s">
        <v>61</v>
      </c>
      <c r="HO20" s="37"/>
      <c r="HP20" s="37"/>
      <c r="HQ20" s="36" t="n">
        <v>126</v>
      </c>
      <c r="HR20" s="37" t="s">
        <v>74</v>
      </c>
      <c r="HS20" s="38" t="s">
        <v>63</v>
      </c>
      <c r="HT20" s="38" t="s">
        <v>19</v>
      </c>
      <c r="HU20" s="38" t="s">
        <v>20</v>
      </c>
      <c r="HV20" s="33" t="s">
        <v>64</v>
      </c>
      <c r="HW20" s="37" t="s">
        <v>75</v>
      </c>
      <c r="HX20" s="33" t="n">
        <v>1</v>
      </c>
      <c r="HY20" s="37" t="s">
        <v>23</v>
      </c>
      <c r="HZ20" s="32"/>
      <c r="IA20" s="37" t="s">
        <v>73</v>
      </c>
      <c r="IB20" s="38" t="s">
        <v>59</v>
      </c>
      <c r="IC20" s="39" t="s">
        <v>60</v>
      </c>
      <c r="ID20" s="35" t="s">
        <v>61</v>
      </c>
      <c r="IE20" s="37"/>
      <c r="IF20" s="37"/>
      <c r="IG20" s="36" t="n">
        <v>126</v>
      </c>
      <c r="IH20" s="37" t="s">
        <v>74</v>
      </c>
      <c r="II20" s="38" t="s">
        <v>63</v>
      </c>
      <c r="IJ20" s="38" t="s">
        <v>19</v>
      </c>
      <c r="IK20" s="38" t="s">
        <v>20</v>
      </c>
      <c r="IL20" s="33" t="s">
        <v>64</v>
      </c>
      <c r="IM20" s="37" t="s">
        <v>75</v>
      </c>
      <c r="IN20" s="33" t="n">
        <v>1</v>
      </c>
      <c r="IO20" s="37" t="s">
        <v>23</v>
      </c>
      <c r="IP20" s="32"/>
      <c r="IQ20" s="37" t="s">
        <v>73</v>
      </c>
      <c r="IR20" s="38" t="s">
        <v>59</v>
      </c>
      <c r="IS20" s="39" t="s">
        <v>60</v>
      </c>
      <c r="IT20" s="35" t="s">
        <v>61</v>
      </c>
      <c r="IU20" s="37"/>
      <c r="IV20" s="37"/>
    </row>
    <row r="21" s="18" customFormat="true" ht="99" hidden="false" customHeight="true" outlineLevel="0" collapsed="false">
      <c r="A21" s="12" t="n">
        <v>8</v>
      </c>
      <c r="B21" s="13" t="s">
        <v>76</v>
      </c>
      <c r="C21" s="13" t="s">
        <v>77</v>
      </c>
      <c r="D21" s="14" t="s">
        <v>19</v>
      </c>
      <c r="E21" s="14" t="s">
        <v>20</v>
      </c>
      <c r="F21" s="12" t="s">
        <v>21</v>
      </c>
      <c r="G21" s="14" t="s">
        <v>78</v>
      </c>
      <c r="H21" s="12" t="n">
        <v>1</v>
      </c>
      <c r="I21" s="14" t="s">
        <v>23</v>
      </c>
      <c r="J21" s="12"/>
      <c r="K21" s="14" t="s">
        <v>79</v>
      </c>
      <c r="L21" s="12"/>
      <c r="M21" s="14" t="s">
        <v>25</v>
      </c>
      <c r="N21" s="15" t="s">
        <v>26</v>
      </c>
      <c r="O21" s="12" t="s">
        <v>27</v>
      </c>
      <c r="P21" s="16" t="s">
        <v>28</v>
      </c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</row>
    <row r="22" s="18" customFormat="true" ht="40" hidden="false" customHeight="true" outlineLevel="0" collapsed="false">
      <c r="A22" s="12"/>
      <c r="B22" s="13" t="s">
        <v>80</v>
      </c>
      <c r="C22" s="13"/>
      <c r="D22" s="14" t="s">
        <v>46</v>
      </c>
      <c r="E22" s="14" t="s">
        <v>20</v>
      </c>
      <c r="F22" s="12" t="s">
        <v>21</v>
      </c>
      <c r="G22" s="14" t="s">
        <v>81</v>
      </c>
      <c r="H22" s="12" t="n">
        <v>1</v>
      </c>
      <c r="I22" s="14" t="s">
        <v>23</v>
      </c>
      <c r="J22" s="12"/>
      <c r="K22" s="14" t="s">
        <v>48</v>
      </c>
      <c r="L22" s="12"/>
      <c r="M22" s="12"/>
      <c r="N22" s="15" t="s">
        <v>26</v>
      </c>
      <c r="O22" s="12" t="s">
        <v>27</v>
      </c>
      <c r="P22" s="16" t="s">
        <v>28</v>
      </c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</row>
    <row r="23" s="18" customFormat="true" ht="103" hidden="false" customHeight="true" outlineLevel="0" collapsed="false">
      <c r="A23" s="12" t="n">
        <v>9</v>
      </c>
      <c r="B23" s="13" t="s">
        <v>82</v>
      </c>
      <c r="C23" s="13" t="s">
        <v>83</v>
      </c>
      <c r="D23" s="14" t="s">
        <v>19</v>
      </c>
      <c r="E23" s="14" t="s">
        <v>20</v>
      </c>
      <c r="F23" s="12" t="s">
        <v>21</v>
      </c>
      <c r="G23" s="14" t="s">
        <v>78</v>
      </c>
      <c r="H23" s="12" t="n">
        <v>1</v>
      </c>
      <c r="I23" s="14" t="s">
        <v>23</v>
      </c>
      <c r="J23" s="12"/>
      <c r="K23" s="14" t="s">
        <v>79</v>
      </c>
      <c r="L23" s="12"/>
      <c r="M23" s="14" t="s">
        <v>25</v>
      </c>
      <c r="N23" s="15" t="s">
        <v>26</v>
      </c>
      <c r="O23" s="12" t="s">
        <v>27</v>
      </c>
      <c r="P23" s="16" t="s">
        <v>28</v>
      </c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</row>
    <row r="24" s="18" customFormat="true" ht="102" hidden="false" customHeight="true" outlineLevel="0" collapsed="false">
      <c r="A24" s="12" t="n">
        <v>10</v>
      </c>
      <c r="B24" s="13" t="s">
        <v>84</v>
      </c>
      <c r="C24" s="13" t="s">
        <v>85</v>
      </c>
      <c r="D24" s="14" t="s">
        <v>19</v>
      </c>
      <c r="E24" s="14" t="s">
        <v>20</v>
      </c>
      <c r="F24" s="12" t="s">
        <v>21</v>
      </c>
      <c r="G24" s="14" t="s">
        <v>78</v>
      </c>
      <c r="H24" s="12" t="n">
        <v>1</v>
      </c>
      <c r="I24" s="14" t="s">
        <v>23</v>
      </c>
      <c r="J24" s="12"/>
      <c r="K24" s="14" t="s">
        <v>86</v>
      </c>
      <c r="L24" s="12"/>
      <c r="M24" s="14" t="s">
        <v>25</v>
      </c>
      <c r="N24" s="15" t="s">
        <v>26</v>
      </c>
      <c r="O24" s="12" t="s">
        <v>27</v>
      </c>
      <c r="P24" s="16" t="s">
        <v>28</v>
      </c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</row>
    <row r="25" s="18" customFormat="true" ht="84" hidden="false" customHeight="true" outlineLevel="0" collapsed="false">
      <c r="A25" s="12"/>
      <c r="B25" s="13"/>
      <c r="C25" s="13"/>
      <c r="D25" s="14" t="s">
        <v>19</v>
      </c>
      <c r="E25" s="14" t="s">
        <v>20</v>
      </c>
      <c r="F25" s="12" t="s">
        <v>21</v>
      </c>
      <c r="G25" s="14" t="s">
        <v>87</v>
      </c>
      <c r="H25" s="12" t="n">
        <v>1</v>
      </c>
      <c r="I25" s="14" t="s">
        <v>23</v>
      </c>
      <c r="J25" s="12"/>
      <c r="K25" s="14" t="s">
        <v>88</v>
      </c>
      <c r="L25" s="12"/>
      <c r="M25" s="14" t="s">
        <v>25</v>
      </c>
      <c r="N25" s="15" t="s">
        <v>26</v>
      </c>
      <c r="O25" s="12" t="s">
        <v>27</v>
      </c>
      <c r="P25" s="16" t="s">
        <v>28</v>
      </c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</row>
    <row r="26" s="18" customFormat="true" ht="122" hidden="false" customHeight="true" outlineLevel="0" collapsed="false">
      <c r="A26" s="12" t="n">
        <v>11</v>
      </c>
      <c r="B26" s="13" t="s">
        <v>89</v>
      </c>
      <c r="C26" s="13" t="s">
        <v>90</v>
      </c>
      <c r="D26" s="14" t="s">
        <v>19</v>
      </c>
      <c r="E26" s="14" t="s">
        <v>20</v>
      </c>
      <c r="F26" s="12" t="s">
        <v>21</v>
      </c>
      <c r="G26" s="14" t="s">
        <v>31</v>
      </c>
      <c r="H26" s="12" t="n">
        <v>1</v>
      </c>
      <c r="I26" s="14" t="s">
        <v>23</v>
      </c>
      <c r="J26" s="12"/>
      <c r="K26" s="14" t="s">
        <v>91</v>
      </c>
      <c r="L26" s="12"/>
      <c r="M26" s="14" t="s">
        <v>25</v>
      </c>
      <c r="N26" s="15" t="s">
        <v>26</v>
      </c>
      <c r="O26" s="12" t="s">
        <v>27</v>
      </c>
      <c r="P26" s="16" t="s">
        <v>28</v>
      </c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</row>
    <row r="27" s="18" customFormat="true" ht="84" hidden="false" customHeight="true" outlineLevel="0" collapsed="false">
      <c r="A27" s="12"/>
      <c r="B27" s="13"/>
      <c r="C27" s="13"/>
      <c r="D27" s="14" t="s">
        <v>19</v>
      </c>
      <c r="E27" s="14" t="s">
        <v>20</v>
      </c>
      <c r="F27" s="12" t="s">
        <v>21</v>
      </c>
      <c r="G27" s="14" t="s">
        <v>92</v>
      </c>
      <c r="H27" s="12" t="n">
        <v>2</v>
      </c>
      <c r="I27" s="14" t="s">
        <v>23</v>
      </c>
      <c r="J27" s="12"/>
      <c r="K27" s="14" t="s">
        <v>72</v>
      </c>
      <c r="L27" s="12"/>
      <c r="M27" s="14" t="s">
        <v>25</v>
      </c>
      <c r="N27" s="15" t="s">
        <v>26</v>
      </c>
      <c r="O27" s="12" t="s">
        <v>27</v>
      </c>
      <c r="P27" s="16" t="s">
        <v>28</v>
      </c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</row>
    <row r="28" s="18" customFormat="true" ht="141" hidden="false" customHeight="true" outlineLevel="0" collapsed="false">
      <c r="A28" s="12"/>
      <c r="B28" s="13"/>
      <c r="C28" s="13"/>
      <c r="D28" s="14" t="s">
        <v>19</v>
      </c>
      <c r="E28" s="14" t="s">
        <v>20</v>
      </c>
      <c r="F28" s="12" t="s">
        <v>21</v>
      </c>
      <c r="G28" s="14" t="s">
        <v>93</v>
      </c>
      <c r="H28" s="12" t="n">
        <v>1</v>
      </c>
      <c r="I28" s="14" t="s">
        <v>23</v>
      </c>
      <c r="J28" s="12"/>
      <c r="K28" s="14" t="s">
        <v>94</v>
      </c>
      <c r="L28" s="12"/>
      <c r="M28" s="14" t="s">
        <v>25</v>
      </c>
      <c r="N28" s="15" t="s">
        <v>26</v>
      </c>
      <c r="O28" s="12" t="s">
        <v>27</v>
      </c>
      <c r="P28" s="16" t="s">
        <v>28</v>
      </c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</row>
    <row r="29" s="18" customFormat="true" ht="40" hidden="false" customHeight="true" outlineLevel="0" collapsed="false">
      <c r="A29" s="12"/>
      <c r="B29" s="13"/>
      <c r="C29" s="13"/>
      <c r="D29" s="14" t="s">
        <v>19</v>
      </c>
      <c r="E29" s="14" t="s">
        <v>20</v>
      </c>
      <c r="F29" s="12" t="s">
        <v>95</v>
      </c>
      <c r="G29" s="14" t="s">
        <v>96</v>
      </c>
      <c r="H29" s="12" t="n">
        <v>1</v>
      </c>
      <c r="I29" s="14" t="s">
        <v>23</v>
      </c>
      <c r="J29" s="14" t="s">
        <v>57</v>
      </c>
      <c r="K29" s="22" t="s">
        <v>96</v>
      </c>
      <c r="L29" s="22"/>
      <c r="M29" s="14" t="s">
        <v>25</v>
      </c>
      <c r="N29" s="15" t="s">
        <v>26</v>
      </c>
      <c r="O29" s="12" t="s">
        <v>27</v>
      </c>
      <c r="P29" s="16" t="s">
        <v>28</v>
      </c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</row>
    <row r="30" s="18" customFormat="true" ht="51" hidden="false" customHeight="true" outlineLevel="0" collapsed="false">
      <c r="A30" s="12" t="n">
        <v>12</v>
      </c>
      <c r="B30" s="13" t="s">
        <v>97</v>
      </c>
      <c r="C30" s="13" t="s">
        <v>98</v>
      </c>
      <c r="D30" s="14" t="s">
        <v>19</v>
      </c>
      <c r="E30" s="14" t="s">
        <v>20</v>
      </c>
      <c r="F30" s="12" t="s">
        <v>21</v>
      </c>
      <c r="G30" s="14" t="s">
        <v>31</v>
      </c>
      <c r="H30" s="12" t="n">
        <v>1</v>
      </c>
      <c r="I30" s="14" t="s">
        <v>23</v>
      </c>
      <c r="J30" s="12"/>
      <c r="K30" s="14" t="s">
        <v>33</v>
      </c>
      <c r="L30" s="12"/>
      <c r="M30" s="14" t="s">
        <v>25</v>
      </c>
      <c r="N30" s="15" t="s">
        <v>26</v>
      </c>
      <c r="O30" s="12" t="s">
        <v>27</v>
      </c>
      <c r="P30" s="16" t="s">
        <v>28</v>
      </c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</row>
    <row r="31" s="18" customFormat="true" ht="92" hidden="false" customHeight="true" outlineLevel="0" collapsed="false">
      <c r="A31" s="12" t="n">
        <v>13</v>
      </c>
      <c r="B31" s="13" t="s">
        <v>99</v>
      </c>
      <c r="C31" s="13" t="s">
        <v>98</v>
      </c>
      <c r="D31" s="14" t="s">
        <v>19</v>
      </c>
      <c r="E31" s="14" t="s">
        <v>20</v>
      </c>
      <c r="F31" s="12" t="s">
        <v>21</v>
      </c>
      <c r="G31" s="14" t="s">
        <v>100</v>
      </c>
      <c r="H31" s="12" t="n">
        <v>1</v>
      </c>
      <c r="I31" s="14" t="s">
        <v>23</v>
      </c>
      <c r="J31" s="12"/>
      <c r="K31" s="14" t="s">
        <v>101</v>
      </c>
      <c r="L31" s="12"/>
      <c r="M31" s="14" t="s">
        <v>25</v>
      </c>
      <c r="N31" s="15" t="s">
        <v>26</v>
      </c>
      <c r="O31" s="12" t="s">
        <v>27</v>
      </c>
      <c r="P31" s="16" t="s">
        <v>28</v>
      </c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</row>
    <row r="32" s="18" customFormat="true" ht="90" hidden="false" customHeight="true" outlineLevel="0" collapsed="false">
      <c r="A32" s="12" t="n">
        <v>14</v>
      </c>
      <c r="B32" s="13" t="s">
        <v>102</v>
      </c>
      <c r="C32" s="13" t="s">
        <v>103</v>
      </c>
      <c r="D32" s="14" t="s">
        <v>19</v>
      </c>
      <c r="E32" s="14" t="s">
        <v>20</v>
      </c>
      <c r="F32" s="12" t="s">
        <v>21</v>
      </c>
      <c r="G32" s="14" t="s">
        <v>92</v>
      </c>
      <c r="H32" s="12" t="n">
        <v>1</v>
      </c>
      <c r="I32" s="14" t="s">
        <v>23</v>
      </c>
      <c r="J32" s="12"/>
      <c r="K32" s="14" t="s">
        <v>72</v>
      </c>
      <c r="L32" s="12"/>
      <c r="M32" s="14" t="s">
        <v>25</v>
      </c>
      <c r="N32" s="15" t="s">
        <v>26</v>
      </c>
      <c r="O32" s="12" t="s">
        <v>27</v>
      </c>
      <c r="P32" s="16" t="s">
        <v>28</v>
      </c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</row>
    <row r="33" s="18" customFormat="true" ht="52" hidden="false" customHeight="true" outlineLevel="0" collapsed="false">
      <c r="A33" s="12" t="n">
        <v>15</v>
      </c>
      <c r="B33" s="13" t="s">
        <v>104</v>
      </c>
      <c r="C33" s="13" t="s">
        <v>105</v>
      </c>
      <c r="D33" s="14" t="s">
        <v>19</v>
      </c>
      <c r="E33" s="14" t="s">
        <v>20</v>
      </c>
      <c r="F33" s="12" t="s">
        <v>21</v>
      </c>
      <c r="G33" s="40" t="s">
        <v>106</v>
      </c>
      <c r="H33" s="12" t="n">
        <v>1</v>
      </c>
      <c r="I33" s="14" t="s">
        <v>23</v>
      </c>
      <c r="J33" s="12"/>
      <c r="K33" s="14" t="s">
        <v>107</v>
      </c>
      <c r="L33" s="12"/>
      <c r="M33" s="14" t="s">
        <v>25</v>
      </c>
      <c r="N33" s="15" t="s">
        <v>26</v>
      </c>
      <c r="O33" s="12" t="s">
        <v>27</v>
      </c>
      <c r="P33" s="16" t="s">
        <v>28</v>
      </c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</row>
    <row r="34" s="18" customFormat="true" ht="46" hidden="false" customHeight="true" outlineLevel="0" collapsed="false">
      <c r="A34" s="12"/>
      <c r="B34" s="13" t="s">
        <v>108</v>
      </c>
      <c r="C34" s="13"/>
      <c r="D34" s="14"/>
      <c r="E34" s="14"/>
      <c r="F34" s="12"/>
      <c r="G34" s="40" t="s">
        <v>106</v>
      </c>
      <c r="H34" s="12" t="n">
        <v>1</v>
      </c>
      <c r="I34" s="14"/>
      <c r="J34" s="12"/>
      <c r="K34" s="14"/>
      <c r="L34" s="14"/>
      <c r="M34" s="14"/>
      <c r="N34" s="15"/>
      <c r="O34" s="12"/>
      <c r="P34" s="16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</row>
    <row r="35" s="18" customFormat="true" ht="56" hidden="false" customHeight="true" outlineLevel="0" collapsed="false">
      <c r="A35" s="12" t="n">
        <v>16</v>
      </c>
      <c r="B35" s="13" t="s">
        <v>109</v>
      </c>
      <c r="C35" s="13" t="s">
        <v>110</v>
      </c>
      <c r="D35" s="14" t="s">
        <v>19</v>
      </c>
      <c r="E35" s="14" t="s">
        <v>20</v>
      </c>
      <c r="F35" s="12" t="s">
        <v>21</v>
      </c>
      <c r="G35" s="40" t="s">
        <v>111</v>
      </c>
      <c r="H35" s="12" t="n">
        <v>1</v>
      </c>
      <c r="I35" s="14" t="s">
        <v>23</v>
      </c>
      <c r="J35" s="12"/>
      <c r="K35" s="14" t="s">
        <v>112</v>
      </c>
      <c r="L35" s="12"/>
      <c r="M35" s="14" t="s">
        <v>25</v>
      </c>
      <c r="N35" s="15" t="s">
        <v>26</v>
      </c>
      <c r="O35" s="12" t="s">
        <v>27</v>
      </c>
      <c r="P35" s="16" t="s">
        <v>28</v>
      </c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</row>
    <row r="36" s="18" customFormat="true" ht="45" hidden="false" customHeight="true" outlineLevel="0" collapsed="false">
      <c r="A36" s="12"/>
      <c r="B36" s="13" t="s">
        <v>113</v>
      </c>
      <c r="C36" s="13"/>
      <c r="D36" s="14"/>
      <c r="E36" s="14"/>
      <c r="F36" s="12"/>
      <c r="G36" s="40" t="s">
        <v>111</v>
      </c>
      <c r="H36" s="12" t="n">
        <v>2</v>
      </c>
      <c r="I36" s="14"/>
      <c r="J36" s="12"/>
      <c r="K36" s="14"/>
      <c r="L36" s="14"/>
      <c r="M36" s="14"/>
      <c r="N36" s="15"/>
      <c r="O36" s="12"/>
      <c r="P36" s="16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</row>
    <row r="37" s="18" customFormat="true" ht="87" hidden="false" customHeight="true" outlineLevel="0" collapsed="false">
      <c r="A37" s="12" t="n">
        <v>17</v>
      </c>
      <c r="B37" s="13" t="s">
        <v>114</v>
      </c>
      <c r="C37" s="13" t="s">
        <v>115</v>
      </c>
      <c r="D37" s="14" t="s">
        <v>19</v>
      </c>
      <c r="E37" s="14" t="s">
        <v>20</v>
      </c>
      <c r="F37" s="12" t="s">
        <v>21</v>
      </c>
      <c r="G37" s="14" t="s">
        <v>116</v>
      </c>
      <c r="H37" s="12" t="n">
        <v>1</v>
      </c>
      <c r="I37" s="14" t="s">
        <v>23</v>
      </c>
      <c r="J37" s="12"/>
      <c r="K37" s="14" t="s">
        <v>117</v>
      </c>
      <c r="L37" s="12"/>
      <c r="M37" s="14" t="s">
        <v>25</v>
      </c>
      <c r="N37" s="15" t="s">
        <v>26</v>
      </c>
      <c r="O37" s="12" t="s">
        <v>27</v>
      </c>
      <c r="P37" s="16" t="s">
        <v>28</v>
      </c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</row>
    <row r="38" s="18" customFormat="true" ht="46" hidden="false" customHeight="true" outlineLevel="0" collapsed="false">
      <c r="A38" s="12" t="n">
        <v>18</v>
      </c>
      <c r="B38" s="13" t="s">
        <v>118</v>
      </c>
      <c r="C38" s="13" t="s">
        <v>118</v>
      </c>
      <c r="D38" s="14" t="s">
        <v>19</v>
      </c>
      <c r="E38" s="14" t="s">
        <v>20</v>
      </c>
      <c r="F38" s="12" t="s">
        <v>21</v>
      </c>
      <c r="G38" s="14" t="s">
        <v>119</v>
      </c>
      <c r="H38" s="12" t="n">
        <v>1</v>
      </c>
      <c r="I38" s="14" t="s">
        <v>23</v>
      </c>
      <c r="J38" s="12"/>
      <c r="K38" s="14" t="s">
        <v>120</v>
      </c>
      <c r="L38" s="12"/>
      <c r="M38" s="14" t="s">
        <v>25</v>
      </c>
      <c r="N38" s="15" t="s">
        <v>26</v>
      </c>
      <c r="O38" s="12" t="s">
        <v>27</v>
      </c>
      <c r="P38" s="16" t="s">
        <v>28</v>
      </c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</row>
    <row r="39" s="18" customFormat="true" ht="121" hidden="false" customHeight="true" outlineLevel="0" collapsed="false">
      <c r="A39" s="12" t="n">
        <v>19</v>
      </c>
      <c r="B39" s="13" t="s">
        <v>121</v>
      </c>
      <c r="C39" s="13" t="s">
        <v>122</v>
      </c>
      <c r="D39" s="14" t="s">
        <v>19</v>
      </c>
      <c r="E39" s="14" t="s">
        <v>20</v>
      </c>
      <c r="F39" s="12" t="s">
        <v>21</v>
      </c>
      <c r="G39" s="14" t="s">
        <v>44</v>
      </c>
      <c r="H39" s="12" t="n">
        <v>1</v>
      </c>
      <c r="I39" s="14" t="s">
        <v>23</v>
      </c>
      <c r="J39" s="12"/>
      <c r="K39" s="14" t="s">
        <v>45</v>
      </c>
      <c r="L39" s="12"/>
      <c r="M39" s="14" t="s">
        <v>25</v>
      </c>
      <c r="N39" s="15" t="s">
        <v>26</v>
      </c>
      <c r="O39" s="12" t="s">
        <v>27</v>
      </c>
      <c r="P39" s="16" t="s">
        <v>28</v>
      </c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</row>
    <row r="40" s="18" customFormat="true" ht="37" hidden="false" customHeight="true" outlineLevel="0" collapsed="false">
      <c r="A40" s="12"/>
      <c r="B40" s="13"/>
      <c r="C40" s="13"/>
      <c r="D40" s="14" t="s">
        <v>19</v>
      </c>
      <c r="E40" s="14" t="s">
        <v>20</v>
      </c>
      <c r="F40" s="12" t="s">
        <v>21</v>
      </c>
      <c r="G40" s="14" t="s">
        <v>123</v>
      </c>
      <c r="H40" s="12" t="n">
        <v>1</v>
      </c>
      <c r="I40" s="14" t="s">
        <v>23</v>
      </c>
      <c r="J40" s="12"/>
      <c r="K40" s="14" t="s">
        <v>124</v>
      </c>
      <c r="L40" s="12"/>
      <c r="M40" s="14" t="s">
        <v>25</v>
      </c>
      <c r="N40" s="15" t="s">
        <v>26</v>
      </c>
      <c r="O40" s="12" t="s">
        <v>27</v>
      </c>
      <c r="P40" s="16" t="s">
        <v>28</v>
      </c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</row>
    <row r="41" s="18" customFormat="true" ht="36" hidden="false" customHeight="true" outlineLevel="0" collapsed="false">
      <c r="A41" s="12"/>
      <c r="B41" s="13"/>
      <c r="C41" s="13"/>
      <c r="D41" s="14" t="s">
        <v>46</v>
      </c>
      <c r="E41" s="14" t="s">
        <v>20</v>
      </c>
      <c r="F41" s="12" t="s">
        <v>21</v>
      </c>
      <c r="G41" s="14" t="s">
        <v>47</v>
      </c>
      <c r="H41" s="12" t="n">
        <v>1</v>
      </c>
      <c r="I41" s="14" t="s">
        <v>23</v>
      </c>
      <c r="J41" s="12"/>
      <c r="K41" s="14" t="s">
        <v>48</v>
      </c>
      <c r="L41" s="12"/>
      <c r="M41" s="12"/>
      <c r="N41" s="15" t="s">
        <v>26</v>
      </c>
      <c r="O41" s="12" t="s">
        <v>27</v>
      </c>
      <c r="P41" s="20" t="s">
        <v>49</v>
      </c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</row>
    <row r="42" s="18" customFormat="true" ht="47" hidden="false" customHeight="true" outlineLevel="0" collapsed="false">
      <c r="A42" s="12" t="n">
        <v>20</v>
      </c>
      <c r="B42" s="13" t="s">
        <v>125</v>
      </c>
      <c r="C42" s="13" t="s">
        <v>126</v>
      </c>
      <c r="D42" s="14" t="s">
        <v>19</v>
      </c>
      <c r="E42" s="14" t="s">
        <v>20</v>
      </c>
      <c r="F42" s="12" t="s">
        <v>21</v>
      </c>
      <c r="G42" s="14" t="s">
        <v>127</v>
      </c>
      <c r="H42" s="12" t="n">
        <v>1</v>
      </c>
      <c r="I42" s="14" t="s">
        <v>23</v>
      </c>
      <c r="J42" s="12"/>
      <c r="K42" s="14" t="s">
        <v>128</v>
      </c>
      <c r="L42" s="12"/>
      <c r="M42" s="14" t="s">
        <v>25</v>
      </c>
      <c r="N42" s="15" t="s">
        <v>26</v>
      </c>
      <c r="O42" s="12" t="s">
        <v>27</v>
      </c>
      <c r="P42" s="16" t="s">
        <v>28</v>
      </c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</row>
    <row r="43" s="18" customFormat="true" ht="88" hidden="false" customHeight="true" outlineLevel="0" collapsed="false">
      <c r="A43" s="12" t="n">
        <v>21</v>
      </c>
      <c r="B43" s="13" t="s">
        <v>129</v>
      </c>
      <c r="C43" s="13" t="s">
        <v>130</v>
      </c>
      <c r="D43" s="14" t="s">
        <v>19</v>
      </c>
      <c r="E43" s="14" t="s">
        <v>20</v>
      </c>
      <c r="F43" s="12" t="s">
        <v>21</v>
      </c>
      <c r="G43" s="14" t="s">
        <v>131</v>
      </c>
      <c r="H43" s="12" t="n">
        <v>1</v>
      </c>
      <c r="I43" s="14" t="s">
        <v>23</v>
      </c>
      <c r="J43" s="12"/>
      <c r="K43" s="14" t="s">
        <v>132</v>
      </c>
      <c r="L43" s="12"/>
      <c r="M43" s="14" t="s">
        <v>25</v>
      </c>
      <c r="N43" s="15" t="s">
        <v>26</v>
      </c>
      <c r="O43" s="12" t="s">
        <v>27</v>
      </c>
      <c r="P43" s="16" t="s">
        <v>28</v>
      </c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</row>
    <row r="44" s="18" customFormat="true" ht="42" hidden="false" customHeight="true" outlineLevel="0" collapsed="false">
      <c r="A44" s="12" t="n">
        <v>22</v>
      </c>
      <c r="B44" s="13" t="s">
        <v>133</v>
      </c>
      <c r="C44" s="13" t="s">
        <v>134</v>
      </c>
      <c r="D44" s="14" t="s">
        <v>19</v>
      </c>
      <c r="E44" s="14" t="s">
        <v>20</v>
      </c>
      <c r="F44" s="12" t="s">
        <v>21</v>
      </c>
      <c r="G44" s="14" t="s">
        <v>135</v>
      </c>
      <c r="H44" s="12" t="n">
        <v>1</v>
      </c>
      <c r="I44" s="14" t="s">
        <v>23</v>
      </c>
      <c r="J44" s="12"/>
      <c r="K44" s="14" t="s">
        <v>136</v>
      </c>
      <c r="L44" s="12"/>
      <c r="M44" s="14" t="s">
        <v>25</v>
      </c>
      <c r="N44" s="15" t="s">
        <v>26</v>
      </c>
      <c r="O44" s="12" t="s">
        <v>27</v>
      </c>
      <c r="P44" s="16" t="s">
        <v>28</v>
      </c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</row>
    <row r="45" s="18" customFormat="true" ht="78" hidden="false" customHeight="true" outlineLevel="0" collapsed="false">
      <c r="A45" s="12" t="n">
        <v>23</v>
      </c>
      <c r="B45" s="13" t="s">
        <v>137</v>
      </c>
      <c r="C45" s="13" t="s">
        <v>138</v>
      </c>
      <c r="D45" s="14" t="s">
        <v>19</v>
      </c>
      <c r="E45" s="14" t="s">
        <v>20</v>
      </c>
      <c r="F45" s="12" t="s">
        <v>21</v>
      </c>
      <c r="G45" s="14" t="s">
        <v>53</v>
      </c>
      <c r="H45" s="12" t="n">
        <v>1</v>
      </c>
      <c r="I45" s="14" t="s">
        <v>23</v>
      </c>
      <c r="J45" s="12"/>
      <c r="K45" s="14" t="s">
        <v>54</v>
      </c>
      <c r="L45" s="12"/>
      <c r="M45" s="14" t="s">
        <v>25</v>
      </c>
      <c r="N45" s="15" t="s">
        <v>26</v>
      </c>
      <c r="O45" s="12" t="s">
        <v>27</v>
      </c>
      <c r="P45" s="16" t="s">
        <v>28</v>
      </c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</row>
    <row r="46" s="18" customFormat="true" ht="66" hidden="false" customHeight="true" outlineLevel="0" collapsed="false">
      <c r="A46" s="12" t="n">
        <v>24</v>
      </c>
      <c r="B46" s="13" t="s">
        <v>139</v>
      </c>
      <c r="C46" s="13" t="s">
        <v>140</v>
      </c>
      <c r="D46" s="14" t="s">
        <v>19</v>
      </c>
      <c r="E46" s="14" t="s">
        <v>20</v>
      </c>
      <c r="F46" s="12" t="s">
        <v>21</v>
      </c>
      <c r="G46" s="14" t="s">
        <v>53</v>
      </c>
      <c r="H46" s="12" t="n">
        <v>1</v>
      </c>
      <c r="I46" s="14" t="s">
        <v>23</v>
      </c>
      <c r="J46" s="12"/>
      <c r="K46" s="14" t="s">
        <v>54</v>
      </c>
      <c r="L46" s="12"/>
      <c r="M46" s="14" t="s">
        <v>25</v>
      </c>
      <c r="N46" s="15" t="s">
        <v>26</v>
      </c>
      <c r="O46" s="12" t="s">
        <v>27</v>
      </c>
      <c r="P46" s="16" t="s">
        <v>28</v>
      </c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</row>
    <row r="47" s="18" customFormat="true" ht="69" hidden="false" customHeight="true" outlineLevel="0" collapsed="false">
      <c r="A47" s="12" t="n">
        <v>25</v>
      </c>
      <c r="B47" s="13" t="s">
        <v>141</v>
      </c>
      <c r="C47" s="13" t="s">
        <v>141</v>
      </c>
      <c r="D47" s="14" t="s">
        <v>19</v>
      </c>
      <c r="E47" s="14" t="s">
        <v>20</v>
      </c>
      <c r="F47" s="12" t="s">
        <v>21</v>
      </c>
      <c r="G47" s="14" t="s">
        <v>53</v>
      </c>
      <c r="H47" s="12" t="n">
        <v>1</v>
      </c>
      <c r="I47" s="14" t="s">
        <v>23</v>
      </c>
      <c r="J47" s="12"/>
      <c r="K47" s="14" t="s">
        <v>54</v>
      </c>
      <c r="L47" s="12"/>
      <c r="M47" s="14" t="s">
        <v>25</v>
      </c>
      <c r="N47" s="15" t="s">
        <v>26</v>
      </c>
      <c r="O47" s="12" t="s">
        <v>27</v>
      </c>
      <c r="P47" s="16" t="s">
        <v>28</v>
      </c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</row>
    <row r="48" s="18" customFormat="true" ht="42" hidden="false" customHeight="true" outlineLevel="0" collapsed="false">
      <c r="A48" s="12"/>
      <c r="B48" s="13"/>
      <c r="C48" s="13"/>
      <c r="D48" s="14" t="s">
        <v>19</v>
      </c>
      <c r="E48" s="14" t="s">
        <v>20</v>
      </c>
      <c r="F48" s="12" t="s">
        <v>21</v>
      </c>
      <c r="G48" s="14" t="s">
        <v>142</v>
      </c>
      <c r="H48" s="12" t="n">
        <v>1</v>
      </c>
      <c r="I48" s="14" t="s">
        <v>23</v>
      </c>
      <c r="J48" s="12"/>
      <c r="K48" s="14" t="s">
        <v>143</v>
      </c>
      <c r="L48" s="12"/>
      <c r="M48" s="14" t="s">
        <v>25</v>
      </c>
      <c r="N48" s="15" t="s">
        <v>26</v>
      </c>
      <c r="O48" s="12" t="s">
        <v>27</v>
      </c>
      <c r="P48" s="16" t="s">
        <v>28</v>
      </c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</row>
    <row r="49" s="18" customFormat="true" ht="38" hidden="false" customHeight="true" outlineLevel="0" collapsed="false">
      <c r="A49" s="12"/>
      <c r="B49" s="13"/>
      <c r="C49" s="13"/>
      <c r="D49" s="14" t="s">
        <v>46</v>
      </c>
      <c r="E49" s="14" t="s">
        <v>20</v>
      </c>
      <c r="F49" s="12" t="s">
        <v>21</v>
      </c>
      <c r="G49" s="14" t="s">
        <v>47</v>
      </c>
      <c r="H49" s="12" t="n">
        <v>1</v>
      </c>
      <c r="I49" s="14" t="s">
        <v>23</v>
      </c>
      <c r="J49" s="12"/>
      <c r="K49" s="14" t="s">
        <v>48</v>
      </c>
      <c r="L49" s="12"/>
      <c r="M49" s="12"/>
      <c r="N49" s="15" t="s">
        <v>26</v>
      </c>
      <c r="O49" s="12" t="s">
        <v>27</v>
      </c>
      <c r="P49" s="20" t="s">
        <v>49</v>
      </c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</row>
    <row r="50" s="18" customFormat="true" ht="66" hidden="false" customHeight="true" outlineLevel="0" collapsed="false">
      <c r="A50" s="12" t="n">
        <v>26</v>
      </c>
      <c r="B50" s="13" t="s">
        <v>144</v>
      </c>
      <c r="C50" s="13" t="s">
        <v>145</v>
      </c>
      <c r="D50" s="14" t="s">
        <v>19</v>
      </c>
      <c r="E50" s="14" t="s">
        <v>20</v>
      </c>
      <c r="F50" s="12" t="s">
        <v>21</v>
      </c>
      <c r="G50" s="14" t="s">
        <v>146</v>
      </c>
      <c r="H50" s="12" t="n">
        <v>1</v>
      </c>
      <c r="I50" s="14" t="s">
        <v>23</v>
      </c>
      <c r="J50" s="12"/>
      <c r="K50" s="14" t="s">
        <v>147</v>
      </c>
      <c r="L50" s="12"/>
      <c r="M50" s="14" t="s">
        <v>25</v>
      </c>
      <c r="N50" s="15" t="s">
        <v>148</v>
      </c>
      <c r="O50" s="12" t="s">
        <v>27</v>
      </c>
      <c r="P50" s="16" t="s">
        <v>28</v>
      </c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</row>
    <row r="51" s="18" customFormat="true" ht="60" hidden="false" customHeight="true" outlineLevel="0" collapsed="false">
      <c r="A51" s="12" t="n">
        <v>27</v>
      </c>
      <c r="B51" s="13" t="s">
        <v>149</v>
      </c>
      <c r="C51" s="13" t="s">
        <v>150</v>
      </c>
      <c r="D51" s="14" t="s">
        <v>19</v>
      </c>
      <c r="E51" s="14" t="s">
        <v>20</v>
      </c>
      <c r="F51" s="12" t="s">
        <v>21</v>
      </c>
      <c r="G51" s="14" t="s">
        <v>146</v>
      </c>
      <c r="H51" s="12" t="n">
        <v>1</v>
      </c>
      <c r="I51" s="14" t="s">
        <v>23</v>
      </c>
      <c r="J51" s="12"/>
      <c r="K51" s="14" t="s">
        <v>147</v>
      </c>
      <c r="L51" s="12"/>
      <c r="M51" s="14" t="s">
        <v>25</v>
      </c>
      <c r="N51" s="15" t="s">
        <v>26</v>
      </c>
      <c r="O51" s="12" t="s">
        <v>27</v>
      </c>
      <c r="P51" s="16" t="s">
        <v>28</v>
      </c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</row>
    <row r="52" s="18" customFormat="true" ht="48" hidden="false" customHeight="true" outlineLevel="0" collapsed="false">
      <c r="A52" s="12" t="n">
        <v>28</v>
      </c>
      <c r="B52" s="13" t="s">
        <v>151</v>
      </c>
      <c r="C52" s="13" t="s">
        <v>152</v>
      </c>
      <c r="D52" s="14" t="s">
        <v>19</v>
      </c>
      <c r="E52" s="14" t="s">
        <v>20</v>
      </c>
      <c r="F52" s="12" t="s">
        <v>21</v>
      </c>
      <c r="G52" s="14" t="s">
        <v>142</v>
      </c>
      <c r="H52" s="12" t="n">
        <v>1</v>
      </c>
      <c r="I52" s="14" t="s">
        <v>23</v>
      </c>
      <c r="J52" s="12"/>
      <c r="K52" s="14" t="s">
        <v>143</v>
      </c>
      <c r="L52" s="12"/>
      <c r="M52" s="14" t="s">
        <v>25</v>
      </c>
      <c r="N52" s="15" t="s">
        <v>26</v>
      </c>
      <c r="O52" s="12" t="s">
        <v>27</v>
      </c>
      <c r="P52" s="16" t="s">
        <v>28</v>
      </c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</row>
    <row r="53" s="18" customFormat="true" ht="36" hidden="false" customHeight="true" outlineLevel="0" collapsed="false">
      <c r="A53" s="12" t="n">
        <v>29</v>
      </c>
      <c r="B53" s="13" t="s">
        <v>153</v>
      </c>
      <c r="C53" s="13" t="s">
        <v>154</v>
      </c>
      <c r="D53" s="14" t="s">
        <v>19</v>
      </c>
      <c r="E53" s="14" t="s">
        <v>20</v>
      </c>
      <c r="F53" s="12" t="s">
        <v>21</v>
      </c>
      <c r="G53" s="14" t="s">
        <v>155</v>
      </c>
      <c r="H53" s="12" t="n">
        <v>2</v>
      </c>
      <c r="I53" s="14" t="s">
        <v>23</v>
      </c>
      <c r="J53" s="12"/>
      <c r="K53" s="14" t="s">
        <v>156</v>
      </c>
      <c r="L53" s="12"/>
      <c r="M53" s="14" t="s">
        <v>25</v>
      </c>
      <c r="N53" s="15" t="s">
        <v>26</v>
      </c>
      <c r="O53" s="12" t="s">
        <v>27</v>
      </c>
      <c r="P53" s="16" t="s">
        <v>28</v>
      </c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</row>
    <row r="54" s="18" customFormat="true" ht="39" hidden="false" customHeight="true" outlineLevel="0" collapsed="false">
      <c r="A54" s="12"/>
      <c r="B54" s="13"/>
      <c r="C54" s="13"/>
      <c r="D54" s="14" t="s">
        <v>19</v>
      </c>
      <c r="E54" s="14" t="s">
        <v>20</v>
      </c>
      <c r="F54" s="12" t="s">
        <v>21</v>
      </c>
      <c r="G54" s="14" t="s">
        <v>157</v>
      </c>
      <c r="H54" s="12" t="n">
        <v>2</v>
      </c>
      <c r="I54" s="14" t="s">
        <v>23</v>
      </c>
      <c r="J54" s="12"/>
      <c r="K54" s="14" t="s">
        <v>158</v>
      </c>
      <c r="L54" s="12"/>
      <c r="M54" s="14" t="s">
        <v>25</v>
      </c>
      <c r="N54" s="15" t="s">
        <v>26</v>
      </c>
      <c r="O54" s="12" t="s">
        <v>27</v>
      </c>
      <c r="P54" s="16" t="s">
        <v>28</v>
      </c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</row>
    <row r="55" s="18" customFormat="true" ht="75" hidden="false" customHeight="true" outlineLevel="0" collapsed="false">
      <c r="A55" s="12" t="n">
        <v>30</v>
      </c>
      <c r="B55" s="13" t="s">
        <v>159</v>
      </c>
      <c r="C55" s="13" t="s">
        <v>160</v>
      </c>
      <c r="D55" s="14" t="s">
        <v>19</v>
      </c>
      <c r="E55" s="14" t="s">
        <v>20</v>
      </c>
      <c r="F55" s="12" t="s">
        <v>21</v>
      </c>
      <c r="G55" s="14" t="s">
        <v>161</v>
      </c>
      <c r="H55" s="12" t="n">
        <v>1</v>
      </c>
      <c r="I55" s="14" t="s">
        <v>23</v>
      </c>
      <c r="J55" s="12"/>
      <c r="K55" s="41" t="s">
        <v>162</v>
      </c>
      <c r="L55" s="12"/>
      <c r="M55" s="14" t="s">
        <v>25</v>
      </c>
      <c r="N55" s="15" t="s">
        <v>26</v>
      </c>
      <c r="O55" s="12" t="s">
        <v>27</v>
      </c>
      <c r="P55" s="16" t="s">
        <v>28</v>
      </c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</row>
    <row r="56" s="18" customFormat="true" ht="48" hidden="false" customHeight="true" outlineLevel="0" collapsed="false">
      <c r="A56" s="12" t="n">
        <v>31</v>
      </c>
      <c r="B56" s="13" t="s">
        <v>163</v>
      </c>
      <c r="C56" s="13" t="s">
        <v>163</v>
      </c>
      <c r="D56" s="14" t="s">
        <v>19</v>
      </c>
      <c r="E56" s="14" t="s">
        <v>20</v>
      </c>
      <c r="F56" s="12" t="s">
        <v>21</v>
      </c>
      <c r="G56" s="14" t="s">
        <v>164</v>
      </c>
      <c r="H56" s="12" t="n">
        <v>3</v>
      </c>
      <c r="I56" s="14" t="s">
        <v>23</v>
      </c>
      <c r="J56" s="12"/>
      <c r="K56" s="14" t="s">
        <v>165</v>
      </c>
      <c r="L56" s="12"/>
      <c r="M56" s="14" t="s">
        <v>25</v>
      </c>
      <c r="N56" s="15" t="s">
        <v>26</v>
      </c>
      <c r="O56" s="12" t="s">
        <v>27</v>
      </c>
      <c r="P56" s="16" t="s">
        <v>28</v>
      </c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</row>
    <row r="57" s="18" customFormat="true" ht="44" hidden="false" customHeight="true" outlineLevel="0" collapsed="false">
      <c r="A57" s="12" t="n">
        <v>32</v>
      </c>
      <c r="B57" s="13" t="s">
        <v>166</v>
      </c>
      <c r="C57" s="13" t="s">
        <v>166</v>
      </c>
      <c r="D57" s="14" t="s">
        <v>46</v>
      </c>
      <c r="E57" s="14" t="s">
        <v>20</v>
      </c>
      <c r="F57" s="12" t="s">
        <v>21</v>
      </c>
      <c r="G57" s="14" t="s">
        <v>81</v>
      </c>
      <c r="H57" s="12" t="n">
        <v>1</v>
      </c>
      <c r="I57" s="14" t="s">
        <v>23</v>
      </c>
      <c r="J57" s="12"/>
      <c r="K57" s="14" t="s">
        <v>48</v>
      </c>
      <c r="L57" s="12"/>
      <c r="M57" s="12"/>
      <c r="N57" s="15" t="s">
        <v>26</v>
      </c>
      <c r="O57" s="12" t="s">
        <v>27</v>
      </c>
      <c r="P57" s="16" t="s">
        <v>28</v>
      </c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</row>
    <row r="58" s="18" customFormat="true" ht="33" hidden="false" customHeight="true" outlineLevel="0" collapsed="false">
      <c r="A58" s="12" t="n">
        <v>33</v>
      </c>
      <c r="B58" s="13" t="s">
        <v>167</v>
      </c>
      <c r="C58" s="13" t="s">
        <v>168</v>
      </c>
      <c r="D58" s="14" t="s">
        <v>46</v>
      </c>
      <c r="E58" s="14" t="s">
        <v>20</v>
      </c>
      <c r="F58" s="12" t="s">
        <v>21</v>
      </c>
      <c r="G58" s="14" t="s">
        <v>81</v>
      </c>
      <c r="H58" s="12" t="n">
        <v>1</v>
      </c>
      <c r="I58" s="14" t="s">
        <v>23</v>
      </c>
      <c r="J58" s="12"/>
      <c r="K58" s="14" t="s">
        <v>48</v>
      </c>
      <c r="L58" s="12"/>
      <c r="M58" s="12"/>
      <c r="N58" s="15" t="s">
        <v>26</v>
      </c>
      <c r="O58" s="12" t="s">
        <v>27</v>
      </c>
      <c r="P58" s="16" t="s">
        <v>28</v>
      </c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</row>
    <row r="59" s="18" customFormat="true" ht="33" hidden="false" customHeight="true" outlineLevel="0" collapsed="false">
      <c r="A59" s="12" t="n">
        <v>34</v>
      </c>
      <c r="B59" s="13" t="s">
        <v>169</v>
      </c>
      <c r="C59" s="13" t="s">
        <v>169</v>
      </c>
      <c r="D59" s="14" t="s">
        <v>46</v>
      </c>
      <c r="E59" s="14" t="s">
        <v>20</v>
      </c>
      <c r="F59" s="12" t="s">
        <v>21</v>
      </c>
      <c r="G59" s="14" t="s">
        <v>81</v>
      </c>
      <c r="H59" s="12" t="n">
        <v>1</v>
      </c>
      <c r="I59" s="14" t="s">
        <v>23</v>
      </c>
      <c r="J59" s="12"/>
      <c r="K59" s="14" t="s">
        <v>48</v>
      </c>
      <c r="L59" s="12"/>
      <c r="M59" s="12"/>
      <c r="N59" s="15" t="s">
        <v>26</v>
      </c>
      <c r="O59" s="12" t="s">
        <v>27</v>
      </c>
      <c r="P59" s="16" t="s">
        <v>28</v>
      </c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</row>
    <row r="60" customFormat="false" ht="48" hidden="false" customHeight="true" outlineLevel="0" collapsed="false">
      <c r="A60" s="12" t="n">
        <v>35</v>
      </c>
      <c r="B60" s="13" t="s">
        <v>170</v>
      </c>
      <c r="C60" s="13" t="s">
        <v>170</v>
      </c>
      <c r="D60" s="14" t="s">
        <v>19</v>
      </c>
      <c r="E60" s="14" t="s">
        <v>20</v>
      </c>
      <c r="F60" s="12" t="s">
        <v>64</v>
      </c>
      <c r="G60" s="14" t="s">
        <v>171</v>
      </c>
      <c r="H60" s="12" t="n">
        <v>1</v>
      </c>
      <c r="I60" s="14" t="s">
        <v>23</v>
      </c>
      <c r="J60" s="12"/>
      <c r="K60" s="21" t="s">
        <v>172</v>
      </c>
      <c r="L60" s="22"/>
      <c r="M60" s="14" t="s">
        <v>25</v>
      </c>
      <c r="N60" s="15" t="s">
        <v>26</v>
      </c>
      <c r="O60" s="12" t="s">
        <v>27</v>
      </c>
      <c r="P60" s="16" t="s">
        <v>28</v>
      </c>
      <c r="Q60" s="17"/>
      <c r="R60" s="27"/>
      <c r="S60" s="24"/>
      <c r="T60" s="24"/>
      <c r="U60" s="24"/>
      <c r="V60" s="24"/>
      <c r="W60" s="27"/>
      <c r="X60" s="24"/>
      <c r="Y60" s="27"/>
      <c r="Z60" s="23"/>
      <c r="AA60" s="27"/>
      <c r="AB60" s="24"/>
      <c r="AC60" s="25"/>
      <c r="AD60" s="26"/>
      <c r="AE60" s="27"/>
      <c r="AF60" s="27"/>
      <c r="AG60" s="17"/>
      <c r="AH60" s="27"/>
      <c r="AI60" s="24"/>
      <c r="AJ60" s="24"/>
      <c r="AK60" s="24"/>
      <c r="AL60" s="24"/>
      <c r="AM60" s="27"/>
      <c r="AN60" s="24"/>
      <c r="AO60" s="27"/>
      <c r="AP60" s="31"/>
      <c r="AQ60" s="37"/>
      <c r="AR60" s="33"/>
      <c r="AS60" s="34"/>
      <c r="AT60" s="35"/>
      <c r="AU60" s="37"/>
      <c r="AV60" s="37"/>
      <c r="AW60" s="36"/>
      <c r="AX60" s="37"/>
      <c r="AY60" s="33"/>
      <c r="AZ60" s="33"/>
      <c r="BA60" s="33"/>
      <c r="BB60" s="33"/>
      <c r="BC60" s="37"/>
      <c r="BD60" s="33"/>
      <c r="BE60" s="37"/>
      <c r="BF60" s="32"/>
      <c r="BG60" s="37"/>
      <c r="BH60" s="33"/>
      <c r="BI60" s="34"/>
      <c r="BJ60" s="35"/>
      <c r="BK60" s="37"/>
      <c r="BL60" s="37"/>
      <c r="BM60" s="36"/>
      <c r="BN60" s="37"/>
      <c r="BO60" s="33"/>
      <c r="BP60" s="33"/>
      <c r="BQ60" s="33"/>
      <c r="BR60" s="33"/>
      <c r="BS60" s="37"/>
      <c r="BT60" s="33"/>
      <c r="BU60" s="37"/>
      <c r="BV60" s="32"/>
      <c r="BW60" s="37"/>
      <c r="BX60" s="33"/>
      <c r="BY60" s="34"/>
      <c r="BZ60" s="35"/>
      <c r="CA60" s="37"/>
      <c r="CB60" s="37"/>
      <c r="CC60" s="36"/>
      <c r="CD60" s="37"/>
      <c r="CE60" s="33"/>
      <c r="CF60" s="33"/>
      <c r="CG60" s="33"/>
      <c r="CH60" s="33"/>
      <c r="CI60" s="37"/>
      <c r="CJ60" s="33"/>
      <c r="CK60" s="37"/>
      <c r="CL60" s="32"/>
      <c r="CM60" s="37"/>
      <c r="CN60" s="33"/>
      <c r="CO60" s="34"/>
      <c r="CP60" s="35"/>
      <c r="CQ60" s="37"/>
      <c r="CR60" s="37"/>
      <c r="CS60" s="36"/>
      <c r="CT60" s="37"/>
      <c r="CU60" s="33"/>
      <c r="CV60" s="33"/>
      <c r="CW60" s="33"/>
      <c r="CX60" s="33"/>
      <c r="CY60" s="37"/>
      <c r="CZ60" s="33"/>
      <c r="DA60" s="37"/>
      <c r="DB60" s="32"/>
      <c r="DC60" s="37"/>
      <c r="DD60" s="33"/>
      <c r="DE60" s="34"/>
      <c r="DF60" s="35"/>
      <c r="DG60" s="37"/>
      <c r="DH60" s="37"/>
      <c r="DI60" s="36"/>
      <c r="DJ60" s="37"/>
      <c r="DK60" s="33"/>
      <c r="DL60" s="33"/>
      <c r="DM60" s="33"/>
      <c r="DN60" s="33"/>
      <c r="DO60" s="37"/>
      <c r="DP60" s="33"/>
      <c r="DQ60" s="37"/>
      <c r="DR60" s="32"/>
      <c r="DS60" s="37"/>
      <c r="DT60" s="33"/>
      <c r="DU60" s="34"/>
      <c r="DV60" s="35"/>
      <c r="DW60" s="37"/>
      <c r="DX60" s="37"/>
      <c r="DY60" s="36"/>
      <c r="DZ60" s="37"/>
      <c r="EA60" s="33"/>
      <c r="EB60" s="33"/>
      <c r="EC60" s="33"/>
      <c r="ED60" s="33"/>
      <c r="EE60" s="37"/>
      <c r="EF60" s="33"/>
      <c r="EG60" s="37"/>
      <c r="EH60" s="32"/>
      <c r="EI60" s="37"/>
      <c r="EJ60" s="33"/>
      <c r="EK60" s="34"/>
      <c r="EL60" s="35"/>
      <c r="EM60" s="37"/>
      <c r="EN60" s="37"/>
      <c r="EO60" s="36"/>
      <c r="EP60" s="37"/>
      <c r="EQ60" s="33"/>
      <c r="ER60" s="33"/>
      <c r="ES60" s="33"/>
      <c r="ET60" s="33"/>
      <c r="EU60" s="37"/>
      <c r="EV60" s="33"/>
      <c r="EW60" s="37"/>
      <c r="EX60" s="32"/>
      <c r="EY60" s="37"/>
      <c r="EZ60" s="33"/>
      <c r="FA60" s="34"/>
      <c r="FB60" s="35"/>
      <c r="FC60" s="37"/>
      <c r="FD60" s="37"/>
      <c r="FE60" s="36"/>
      <c r="FF60" s="37"/>
      <c r="FG60" s="33"/>
      <c r="FH60" s="33"/>
      <c r="FI60" s="33"/>
      <c r="FJ60" s="33"/>
      <c r="FK60" s="37"/>
      <c r="FL60" s="33"/>
      <c r="FM60" s="37"/>
      <c r="FN60" s="32"/>
      <c r="FO60" s="37"/>
      <c r="FP60" s="33"/>
      <c r="FQ60" s="34"/>
      <c r="FR60" s="35"/>
      <c r="FS60" s="37"/>
      <c r="FT60" s="37"/>
      <c r="FU60" s="36"/>
      <c r="FV60" s="37"/>
      <c r="FW60" s="33"/>
      <c r="FX60" s="33"/>
      <c r="FY60" s="33"/>
      <c r="FZ60" s="33"/>
      <c r="GA60" s="37"/>
      <c r="GB60" s="33"/>
      <c r="GC60" s="37"/>
      <c r="GD60" s="32"/>
      <c r="GE60" s="37"/>
      <c r="GF60" s="33"/>
      <c r="GG60" s="34"/>
      <c r="GH60" s="35"/>
      <c r="GI60" s="37"/>
      <c r="GJ60" s="37"/>
      <c r="GK60" s="36"/>
      <c r="GL60" s="37"/>
      <c r="GM60" s="33"/>
      <c r="GN60" s="33"/>
      <c r="GO60" s="33"/>
      <c r="GP60" s="33"/>
      <c r="GQ60" s="37"/>
      <c r="GR60" s="33"/>
      <c r="GS60" s="37"/>
      <c r="GT60" s="32"/>
      <c r="GU60" s="37"/>
      <c r="GV60" s="33"/>
      <c r="GW60" s="34"/>
      <c r="GX60" s="35"/>
      <c r="GY60" s="37"/>
      <c r="GZ60" s="37"/>
      <c r="HA60" s="36"/>
      <c r="HB60" s="37"/>
      <c r="HC60" s="33"/>
      <c r="HD60" s="33"/>
      <c r="HE60" s="33"/>
      <c r="HF60" s="33"/>
      <c r="HG60" s="37"/>
      <c r="HH60" s="33"/>
      <c r="HI60" s="37"/>
      <c r="HJ60" s="32"/>
      <c r="HK60" s="37"/>
      <c r="HL60" s="33"/>
      <c r="HM60" s="34"/>
      <c r="HN60" s="35"/>
      <c r="HO60" s="37"/>
      <c r="HP60" s="37"/>
      <c r="HQ60" s="36"/>
      <c r="HR60" s="37"/>
      <c r="HS60" s="33"/>
      <c r="HT60" s="33"/>
      <c r="HU60" s="33"/>
      <c r="HV60" s="33"/>
      <c r="HW60" s="37"/>
      <c r="HX60" s="33"/>
      <c r="HY60" s="37"/>
      <c r="HZ60" s="32"/>
      <c r="IA60" s="37"/>
      <c r="IB60" s="33"/>
      <c r="IC60" s="34"/>
      <c r="ID60" s="35"/>
      <c r="IE60" s="37"/>
      <c r="IF60" s="37"/>
      <c r="IG60" s="36"/>
      <c r="IH60" s="37"/>
      <c r="II60" s="33"/>
      <c r="IJ60" s="33"/>
      <c r="IK60" s="33"/>
      <c r="IL60" s="33"/>
      <c r="IM60" s="37"/>
      <c r="IN60" s="33"/>
      <c r="IO60" s="37"/>
      <c r="IP60" s="32"/>
      <c r="IQ60" s="37"/>
      <c r="IR60" s="33"/>
      <c r="IS60" s="34"/>
      <c r="IT60" s="35"/>
      <c r="IU60" s="37"/>
      <c r="IV60" s="37"/>
    </row>
    <row r="61" customFormat="false" ht="33" hidden="false" customHeight="true" outlineLevel="0" collapsed="false">
      <c r="A61" s="12" t="n">
        <v>36</v>
      </c>
      <c r="B61" s="13" t="s">
        <v>173</v>
      </c>
      <c r="C61" s="13" t="s">
        <v>174</v>
      </c>
      <c r="D61" s="14" t="s">
        <v>19</v>
      </c>
      <c r="E61" s="14" t="s">
        <v>20</v>
      </c>
      <c r="F61" s="12" t="s">
        <v>64</v>
      </c>
      <c r="G61" s="14" t="s">
        <v>175</v>
      </c>
      <c r="H61" s="12" t="n">
        <v>1</v>
      </c>
      <c r="I61" s="14" t="s">
        <v>23</v>
      </c>
      <c r="J61" s="12"/>
      <c r="K61" s="14" t="s">
        <v>48</v>
      </c>
      <c r="L61" s="12"/>
      <c r="M61" s="14" t="s">
        <v>176</v>
      </c>
      <c r="N61" s="15" t="s">
        <v>26</v>
      </c>
      <c r="O61" s="12" t="s">
        <v>27</v>
      </c>
      <c r="P61" s="16" t="s">
        <v>28</v>
      </c>
      <c r="Q61" s="17"/>
      <c r="R61" s="27"/>
      <c r="S61" s="24"/>
      <c r="T61" s="24"/>
      <c r="U61" s="24"/>
      <c r="V61" s="24"/>
      <c r="W61" s="27"/>
      <c r="X61" s="24"/>
      <c r="Y61" s="27"/>
      <c r="Z61" s="23"/>
      <c r="AA61" s="27"/>
      <c r="AB61" s="24"/>
      <c r="AC61" s="25"/>
      <c r="AD61" s="26"/>
      <c r="AE61" s="27"/>
      <c r="AF61" s="27"/>
      <c r="AG61" s="17"/>
      <c r="AH61" s="27"/>
      <c r="AI61" s="24"/>
      <c r="AJ61" s="24"/>
      <c r="AK61" s="24"/>
      <c r="AL61" s="24"/>
      <c r="AM61" s="27"/>
      <c r="AN61" s="24"/>
      <c r="AO61" s="27"/>
      <c r="AP61" s="31"/>
      <c r="AQ61" s="37"/>
      <c r="AR61" s="33"/>
      <c r="AS61" s="34"/>
      <c r="AT61" s="35"/>
      <c r="AU61" s="37"/>
      <c r="AV61" s="37"/>
      <c r="AW61" s="36"/>
      <c r="AX61" s="37"/>
      <c r="AY61" s="33"/>
      <c r="AZ61" s="33"/>
      <c r="BA61" s="33"/>
      <c r="BB61" s="33"/>
      <c r="BC61" s="37"/>
      <c r="BD61" s="33"/>
      <c r="BE61" s="37"/>
      <c r="BF61" s="32"/>
      <c r="BG61" s="37"/>
      <c r="BH61" s="33"/>
      <c r="BI61" s="34"/>
      <c r="BJ61" s="35"/>
      <c r="BK61" s="37"/>
      <c r="BL61" s="37"/>
      <c r="BM61" s="36"/>
      <c r="BN61" s="37"/>
      <c r="BO61" s="33"/>
      <c r="BP61" s="33"/>
      <c r="BQ61" s="33"/>
      <c r="BR61" s="33"/>
      <c r="BS61" s="37"/>
      <c r="BT61" s="33"/>
      <c r="BU61" s="37"/>
      <c r="BV61" s="32"/>
      <c r="BW61" s="37"/>
      <c r="BX61" s="33"/>
      <c r="BY61" s="34"/>
      <c r="BZ61" s="35"/>
      <c r="CA61" s="37"/>
      <c r="CB61" s="37"/>
      <c r="CC61" s="36"/>
      <c r="CD61" s="37"/>
      <c r="CE61" s="33"/>
      <c r="CF61" s="33"/>
      <c r="CG61" s="33"/>
      <c r="CH61" s="33"/>
      <c r="CI61" s="37"/>
      <c r="CJ61" s="33"/>
      <c r="CK61" s="37"/>
      <c r="CL61" s="32"/>
      <c r="CM61" s="37"/>
      <c r="CN61" s="33"/>
      <c r="CO61" s="34"/>
      <c r="CP61" s="35"/>
      <c r="CQ61" s="37"/>
      <c r="CR61" s="37"/>
      <c r="CS61" s="36"/>
      <c r="CT61" s="37"/>
      <c r="CU61" s="33"/>
      <c r="CV61" s="33"/>
      <c r="CW61" s="33"/>
      <c r="CX61" s="33"/>
      <c r="CY61" s="37"/>
      <c r="CZ61" s="33"/>
      <c r="DA61" s="37"/>
      <c r="DB61" s="32"/>
      <c r="DC61" s="37"/>
      <c r="DD61" s="33"/>
      <c r="DE61" s="34"/>
      <c r="DF61" s="35"/>
      <c r="DG61" s="37"/>
      <c r="DH61" s="37"/>
      <c r="DI61" s="36"/>
      <c r="DJ61" s="37"/>
      <c r="DK61" s="33"/>
      <c r="DL61" s="33"/>
      <c r="DM61" s="33"/>
      <c r="DN61" s="33"/>
      <c r="DO61" s="37"/>
      <c r="DP61" s="33"/>
      <c r="DQ61" s="37"/>
      <c r="DR61" s="32"/>
      <c r="DS61" s="37"/>
      <c r="DT61" s="33"/>
      <c r="DU61" s="34"/>
      <c r="DV61" s="35"/>
      <c r="DW61" s="37"/>
      <c r="DX61" s="37"/>
      <c r="DY61" s="36"/>
      <c r="DZ61" s="37"/>
      <c r="EA61" s="33"/>
      <c r="EB61" s="33"/>
      <c r="EC61" s="33"/>
      <c r="ED61" s="33"/>
      <c r="EE61" s="37"/>
      <c r="EF61" s="33"/>
      <c r="EG61" s="37"/>
      <c r="EH61" s="32"/>
      <c r="EI61" s="37"/>
      <c r="EJ61" s="33"/>
      <c r="EK61" s="34"/>
      <c r="EL61" s="35"/>
      <c r="EM61" s="37"/>
      <c r="EN61" s="37"/>
      <c r="EO61" s="36"/>
      <c r="EP61" s="37"/>
      <c r="EQ61" s="33"/>
      <c r="ER61" s="33"/>
      <c r="ES61" s="33"/>
      <c r="ET61" s="33"/>
      <c r="EU61" s="37"/>
      <c r="EV61" s="33"/>
      <c r="EW61" s="37"/>
      <c r="EX61" s="32"/>
      <c r="EY61" s="37"/>
      <c r="EZ61" s="33"/>
      <c r="FA61" s="34"/>
      <c r="FB61" s="35"/>
      <c r="FC61" s="37"/>
      <c r="FD61" s="37"/>
      <c r="FE61" s="36"/>
      <c r="FF61" s="37"/>
      <c r="FG61" s="33"/>
      <c r="FH61" s="33"/>
      <c r="FI61" s="33"/>
      <c r="FJ61" s="33"/>
      <c r="FK61" s="37"/>
      <c r="FL61" s="33"/>
      <c r="FM61" s="37"/>
      <c r="FN61" s="32"/>
      <c r="FO61" s="37"/>
      <c r="FP61" s="33"/>
      <c r="FQ61" s="34"/>
      <c r="FR61" s="35"/>
      <c r="FS61" s="37"/>
      <c r="FT61" s="37"/>
      <c r="FU61" s="36"/>
      <c r="FV61" s="37"/>
      <c r="FW61" s="33"/>
      <c r="FX61" s="33"/>
      <c r="FY61" s="33"/>
      <c r="FZ61" s="33"/>
      <c r="GA61" s="37"/>
      <c r="GB61" s="33"/>
      <c r="GC61" s="37"/>
      <c r="GD61" s="32"/>
      <c r="GE61" s="37"/>
      <c r="GF61" s="33"/>
      <c r="GG61" s="34"/>
      <c r="GH61" s="35"/>
      <c r="GI61" s="37"/>
      <c r="GJ61" s="37"/>
      <c r="GK61" s="36"/>
      <c r="GL61" s="37"/>
      <c r="GM61" s="33"/>
      <c r="GN61" s="33"/>
      <c r="GO61" s="33"/>
      <c r="GP61" s="33"/>
      <c r="GQ61" s="37"/>
      <c r="GR61" s="33"/>
      <c r="GS61" s="37"/>
      <c r="GT61" s="32"/>
      <c r="GU61" s="37"/>
      <c r="GV61" s="33"/>
      <c r="GW61" s="34"/>
      <c r="GX61" s="35"/>
      <c r="GY61" s="37"/>
      <c r="GZ61" s="37"/>
      <c r="HA61" s="36"/>
      <c r="HB61" s="37"/>
      <c r="HC61" s="33"/>
      <c r="HD61" s="33"/>
      <c r="HE61" s="33"/>
      <c r="HF61" s="33"/>
      <c r="HG61" s="37"/>
      <c r="HH61" s="33"/>
      <c r="HI61" s="37"/>
      <c r="HJ61" s="32"/>
      <c r="HK61" s="37"/>
      <c r="HL61" s="33"/>
      <c r="HM61" s="34"/>
      <c r="HN61" s="35"/>
      <c r="HO61" s="37"/>
      <c r="HP61" s="37"/>
      <c r="HQ61" s="36"/>
      <c r="HR61" s="37"/>
      <c r="HS61" s="33"/>
      <c r="HT61" s="33"/>
      <c r="HU61" s="33"/>
      <c r="HV61" s="33"/>
      <c r="HW61" s="37"/>
      <c r="HX61" s="33"/>
      <c r="HY61" s="37"/>
      <c r="HZ61" s="32"/>
      <c r="IA61" s="37"/>
      <c r="IB61" s="33"/>
      <c r="IC61" s="34"/>
      <c r="ID61" s="35"/>
      <c r="IE61" s="37"/>
      <c r="IF61" s="37"/>
      <c r="IG61" s="36"/>
      <c r="IH61" s="37"/>
      <c r="II61" s="33"/>
      <c r="IJ61" s="33"/>
      <c r="IK61" s="33"/>
      <c r="IL61" s="33"/>
      <c r="IM61" s="37"/>
      <c r="IN61" s="33"/>
      <c r="IO61" s="37"/>
      <c r="IP61" s="32"/>
      <c r="IQ61" s="37"/>
      <c r="IR61" s="33"/>
      <c r="IS61" s="34"/>
      <c r="IT61" s="35"/>
      <c r="IU61" s="37"/>
      <c r="IV61" s="37"/>
    </row>
    <row r="62" customFormat="false" ht="31" hidden="false" customHeight="true" outlineLevel="0" collapsed="false">
      <c r="A62" s="12" t="n">
        <v>37</v>
      </c>
      <c r="B62" s="21" t="s">
        <v>177</v>
      </c>
      <c r="C62" s="21" t="s">
        <v>178</v>
      </c>
      <c r="D62" s="14" t="s">
        <v>19</v>
      </c>
      <c r="E62" s="14" t="s">
        <v>20</v>
      </c>
      <c r="F62" s="12" t="s">
        <v>55</v>
      </c>
      <c r="G62" s="14" t="s">
        <v>179</v>
      </c>
      <c r="H62" s="12" t="n">
        <v>1</v>
      </c>
      <c r="I62" s="22" t="s">
        <v>32</v>
      </c>
      <c r="J62" s="22" t="s">
        <v>180</v>
      </c>
      <c r="K62" s="22" t="s">
        <v>181</v>
      </c>
      <c r="L62" s="22"/>
      <c r="M62" s="12"/>
      <c r="N62" s="15" t="s">
        <v>26</v>
      </c>
      <c r="O62" s="12" t="s">
        <v>27</v>
      </c>
      <c r="P62" s="16" t="s">
        <v>28</v>
      </c>
      <c r="Q62" s="17"/>
      <c r="R62" s="27"/>
      <c r="S62" s="24"/>
      <c r="T62" s="24"/>
      <c r="U62" s="24"/>
      <c r="V62" s="24"/>
      <c r="W62" s="27"/>
      <c r="X62" s="24"/>
      <c r="Y62" s="27"/>
      <c r="Z62" s="23"/>
      <c r="AA62" s="27"/>
      <c r="AB62" s="24"/>
      <c r="AC62" s="25"/>
      <c r="AD62" s="26"/>
      <c r="AE62" s="27"/>
      <c r="AF62" s="27"/>
      <c r="AG62" s="17"/>
      <c r="AH62" s="27"/>
      <c r="AI62" s="24"/>
      <c r="AJ62" s="24"/>
      <c r="AK62" s="24"/>
      <c r="AL62" s="24"/>
      <c r="AM62" s="27"/>
      <c r="AN62" s="24"/>
      <c r="AO62" s="27"/>
      <c r="AP62" s="42"/>
      <c r="AQ62" s="42"/>
      <c r="AR62" s="43"/>
      <c r="AS62" s="44"/>
      <c r="AT62" s="45"/>
      <c r="AU62" s="42"/>
      <c r="AV62" s="42"/>
      <c r="AW62" s="18"/>
      <c r="AX62" s="42"/>
      <c r="AY62" s="43"/>
      <c r="AZ62" s="43"/>
      <c r="BA62" s="43"/>
      <c r="BB62" s="43"/>
      <c r="BC62" s="42"/>
      <c r="BD62" s="43"/>
      <c r="BE62" s="42"/>
      <c r="BF62" s="42"/>
      <c r="BG62" s="42"/>
      <c r="BH62" s="43"/>
      <c r="BI62" s="44"/>
      <c r="BJ62" s="45"/>
      <c r="BK62" s="42"/>
      <c r="BL62" s="42"/>
      <c r="BM62" s="18"/>
      <c r="BN62" s="42"/>
      <c r="BO62" s="43"/>
      <c r="BP62" s="43"/>
      <c r="BQ62" s="43"/>
      <c r="BR62" s="43"/>
      <c r="BS62" s="42"/>
      <c r="BT62" s="43"/>
      <c r="BU62" s="42"/>
      <c r="BV62" s="42"/>
      <c r="BW62" s="42"/>
      <c r="BX62" s="43"/>
      <c r="BY62" s="44"/>
      <c r="BZ62" s="45"/>
      <c r="CA62" s="42"/>
      <c r="CB62" s="42"/>
      <c r="CC62" s="18"/>
      <c r="CD62" s="42"/>
      <c r="CE62" s="43"/>
      <c r="CF62" s="43"/>
      <c r="CG62" s="43"/>
      <c r="CH62" s="43"/>
      <c r="CI62" s="42"/>
      <c r="CJ62" s="43"/>
      <c r="CK62" s="42"/>
      <c r="CL62" s="42"/>
      <c r="CM62" s="42"/>
      <c r="CN62" s="43"/>
      <c r="CO62" s="44"/>
      <c r="CP62" s="45"/>
      <c r="CQ62" s="42"/>
      <c r="CR62" s="42"/>
      <c r="CS62" s="18"/>
      <c r="CT62" s="42"/>
      <c r="CU62" s="43"/>
      <c r="CV62" s="43"/>
      <c r="CW62" s="43"/>
      <c r="CX62" s="43"/>
      <c r="CY62" s="42"/>
      <c r="CZ62" s="43"/>
      <c r="DA62" s="42"/>
      <c r="DB62" s="42"/>
      <c r="DC62" s="42"/>
      <c r="DD62" s="43"/>
      <c r="DE62" s="44"/>
      <c r="DF62" s="45"/>
      <c r="DG62" s="42"/>
      <c r="DH62" s="42"/>
      <c r="DI62" s="18"/>
      <c r="DJ62" s="42"/>
      <c r="DK62" s="43"/>
      <c r="DL62" s="43"/>
      <c r="DM62" s="43"/>
      <c r="DN62" s="43"/>
      <c r="DO62" s="42"/>
      <c r="DP62" s="43"/>
      <c r="DQ62" s="42"/>
      <c r="DR62" s="42"/>
      <c r="DS62" s="42"/>
      <c r="DT62" s="43"/>
      <c r="DU62" s="44"/>
      <c r="DV62" s="45"/>
      <c r="DW62" s="42"/>
      <c r="DX62" s="42"/>
      <c r="DY62" s="18"/>
      <c r="DZ62" s="42"/>
      <c r="EA62" s="43"/>
      <c r="EB62" s="43"/>
      <c r="EC62" s="43"/>
      <c r="ED62" s="43"/>
      <c r="EE62" s="42"/>
      <c r="EF62" s="43"/>
      <c r="EG62" s="42"/>
      <c r="EH62" s="42"/>
      <c r="EI62" s="42"/>
      <c r="EJ62" s="43"/>
      <c r="EK62" s="44"/>
      <c r="EL62" s="45"/>
      <c r="EM62" s="42"/>
      <c r="EN62" s="42"/>
      <c r="EO62" s="18"/>
      <c r="EP62" s="42"/>
      <c r="EQ62" s="43"/>
      <c r="ER62" s="43"/>
      <c r="ES62" s="43"/>
      <c r="ET62" s="43"/>
      <c r="EU62" s="42"/>
      <c r="EV62" s="43"/>
      <c r="EW62" s="42"/>
      <c r="EX62" s="42"/>
      <c r="EY62" s="42"/>
      <c r="EZ62" s="43"/>
      <c r="FA62" s="44"/>
      <c r="FB62" s="45"/>
      <c r="FC62" s="42"/>
      <c r="FD62" s="42"/>
      <c r="FE62" s="18"/>
      <c r="FF62" s="42"/>
      <c r="FG62" s="43"/>
      <c r="FH62" s="43"/>
      <c r="FI62" s="43"/>
      <c r="FJ62" s="43"/>
      <c r="FK62" s="42"/>
      <c r="FL62" s="43"/>
      <c r="FM62" s="42"/>
      <c r="FN62" s="42"/>
      <c r="FO62" s="42"/>
      <c r="FP62" s="43"/>
      <c r="FQ62" s="44"/>
      <c r="FR62" s="45"/>
      <c r="FS62" s="42"/>
      <c r="FT62" s="42"/>
      <c r="FU62" s="18"/>
      <c r="FV62" s="42"/>
      <c r="FW62" s="43"/>
      <c r="FX62" s="43"/>
      <c r="FY62" s="43"/>
      <c r="FZ62" s="43"/>
      <c r="GA62" s="42"/>
      <c r="GB62" s="43"/>
      <c r="GC62" s="42"/>
      <c r="GD62" s="42"/>
      <c r="GE62" s="42"/>
      <c r="GF62" s="43"/>
      <c r="GG62" s="44"/>
      <c r="GH62" s="45"/>
      <c r="GI62" s="42"/>
      <c r="GJ62" s="42"/>
      <c r="GK62" s="18"/>
      <c r="GL62" s="42"/>
      <c r="GM62" s="43"/>
      <c r="GN62" s="43"/>
      <c r="GO62" s="43"/>
      <c r="GP62" s="43"/>
      <c r="GQ62" s="42"/>
      <c r="GR62" s="43"/>
      <c r="GS62" s="42"/>
      <c r="GT62" s="42"/>
      <c r="GU62" s="42"/>
      <c r="GV62" s="43"/>
      <c r="GW62" s="44"/>
      <c r="GX62" s="45"/>
      <c r="GY62" s="42"/>
      <c r="GZ62" s="42"/>
      <c r="HA62" s="18"/>
      <c r="HB62" s="42"/>
      <c r="HC62" s="43"/>
      <c r="HD62" s="43"/>
      <c r="HE62" s="43"/>
      <c r="HF62" s="43"/>
      <c r="HG62" s="42"/>
      <c r="HH62" s="43"/>
      <c r="HI62" s="42"/>
      <c r="HJ62" s="42"/>
      <c r="HK62" s="42"/>
      <c r="HL62" s="43"/>
      <c r="HM62" s="44"/>
      <c r="HN62" s="45"/>
      <c r="HO62" s="42"/>
      <c r="HP62" s="42"/>
      <c r="HQ62" s="18"/>
      <c r="HR62" s="42"/>
      <c r="HS62" s="43"/>
      <c r="HT62" s="43"/>
      <c r="HU62" s="43"/>
      <c r="HV62" s="43"/>
      <c r="HW62" s="42"/>
      <c r="HX62" s="43"/>
      <c r="HY62" s="42"/>
      <c r="HZ62" s="42"/>
      <c r="IA62" s="42"/>
      <c r="IB62" s="43"/>
      <c r="IC62" s="44"/>
      <c r="ID62" s="45"/>
      <c r="IE62" s="42"/>
      <c r="IF62" s="42"/>
      <c r="IG62" s="18"/>
      <c r="IH62" s="42"/>
      <c r="II62" s="43"/>
      <c r="IJ62" s="43"/>
      <c r="IK62" s="43"/>
      <c r="IL62" s="43"/>
      <c r="IM62" s="42"/>
      <c r="IN62" s="43"/>
      <c r="IO62" s="42"/>
      <c r="IP62" s="42"/>
      <c r="IQ62" s="42"/>
      <c r="IR62" s="43"/>
      <c r="IS62" s="44"/>
      <c r="IT62" s="45"/>
      <c r="IU62" s="42"/>
      <c r="IV62" s="42"/>
    </row>
    <row r="63" customFormat="false" ht="40" hidden="false" customHeight="true" outlineLevel="0" collapsed="false">
      <c r="A63" s="12"/>
      <c r="B63" s="21"/>
      <c r="C63" s="21"/>
      <c r="D63" s="14" t="s">
        <v>19</v>
      </c>
      <c r="E63" s="14" t="s">
        <v>20</v>
      </c>
      <c r="F63" s="12" t="s">
        <v>55</v>
      </c>
      <c r="G63" s="14" t="s">
        <v>182</v>
      </c>
      <c r="H63" s="12" t="n">
        <v>1</v>
      </c>
      <c r="I63" s="22" t="s">
        <v>32</v>
      </c>
      <c r="J63" s="22" t="s">
        <v>180</v>
      </c>
      <c r="K63" s="22" t="s">
        <v>183</v>
      </c>
      <c r="L63" s="21" t="s">
        <v>184</v>
      </c>
      <c r="M63" s="12"/>
      <c r="N63" s="15" t="s">
        <v>26</v>
      </c>
      <c r="O63" s="12" t="s">
        <v>27</v>
      </c>
      <c r="P63" s="16" t="s">
        <v>28</v>
      </c>
      <c r="Q63" s="17"/>
      <c r="R63" s="27"/>
      <c r="S63" s="24"/>
      <c r="T63" s="24"/>
      <c r="U63" s="24"/>
      <c r="V63" s="24"/>
      <c r="W63" s="27"/>
      <c r="X63" s="24"/>
      <c r="Y63" s="27"/>
      <c r="Z63" s="23"/>
      <c r="AA63" s="27"/>
      <c r="AB63" s="24"/>
      <c r="AC63" s="25"/>
      <c r="AD63" s="26"/>
      <c r="AE63" s="27"/>
      <c r="AF63" s="27"/>
      <c r="AG63" s="17"/>
      <c r="AH63" s="27"/>
      <c r="AI63" s="24"/>
      <c r="AJ63" s="24"/>
      <c r="AK63" s="24"/>
      <c r="AL63" s="24"/>
      <c r="AM63" s="27"/>
      <c r="AN63" s="24"/>
      <c r="AO63" s="27"/>
      <c r="AP63" s="42"/>
      <c r="AQ63" s="42"/>
      <c r="AR63" s="43"/>
      <c r="AS63" s="44"/>
      <c r="AT63" s="45"/>
      <c r="AU63" s="42"/>
      <c r="AV63" s="42"/>
      <c r="AW63" s="18"/>
      <c r="AX63" s="42"/>
      <c r="AY63" s="43"/>
      <c r="AZ63" s="43"/>
      <c r="BA63" s="43"/>
      <c r="BB63" s="43"/>
      <c r="BC63" s="42"/>
      <c r="BD63" s="43"/>
      <c r="BE63" s="42"/>
      <c r="BF63" s="42"/>
      <c r="BG63" s="42"/>
      <c r="BH63" s="43"/>
      <c r="BI63" s="44"/>
      <c r="BJ63" s="45"/>
      <c r="BK63" s="42"/>
      <c r="BL63" s="42"/>
      <c r="BM63" s="18"/>
      <c r="BN63" s="42"/>
      <c r="BO63" s="43"/>
      <c r="BP63" s="43"/>
      <c r="BQ63" s="43"/>
      <c r="BR63" s="43"/>
      <c r="BS63" s="42"/>
      <c r="BT63" s="43"/>
      <c r="BU63" s="42"/>
      <c r="BV63" s="42"/>
      <c r="BW63" s="42"/>
      <c r="BX63" s="43"/>
      <c r="BY63" s="44"/>
      <c r="BZ63" s="45"/>
      <c r="CA63" s="42"/>
      <c r="CB63" s="42"/>
      <c r="CC63" s="18"/>
      <c r="CD63" s="42"/>
      <c r="CE63" s="43"/>
      <c r="CF63" s="43"/>
      <c r="CG63" s="43"/>
      <c r="CH63" s="43"/>
      <c r="CI63" s="42"/>
      <c r="CJ63" s="43"/>
      <c r="CK63" s="42"/>
      <c r="CL63" s="42"/>
      <c r="CM63" s="42"/>
      <c r="CN63" s="43"/>
      <c r="CO63" s="44"/>
      <c r="CP63" s="45"/>
      <c r="CQ63" s="42"/>
      <c r="CR63" s="42"/>
      <c r="CS63" s="18"/>
      <c r="CT63" s="42"/>
      <c r="CU63" s="43"/>
      <c r="CV63" s="43"/>
      <c r="CW63" s="43"/>
      <c r="CX63" s="43"/>
      <c r="CY63" s="42"/>
      <c r="CZ63" s="43"/>
      <c r="DA63" s="42"/>
      <c r="DB63" s="42"/>
      <c r="DC63" s="42"/>
      <c r="DD63" s="43"/>
      <c r="DE63" s="44"/>
      <c r="DF63" s="45"/>
      <c r="DG63" s="42"/>
      <c r="DH63" s="42"/>
      <c r="DI63" s="18"/>
      <c r="DJ63" s="42"/>
      <c r="DK63" s="43"/>
      <c r="DL63" s="43"/>
      <c r="DM63" s="43"/>
      <c r="DN63" s="43"/>
      <c r="DO63" s="42"/>
      <c r="DP63" s="43"/>
      <c r="DQ63" s="42"/>
      <c r="DR63" s="42"/>
      <c r="DS63" s="42"/>
      <c r="DT63" s="43"/>
      <c r="DU63" s="44"/>
      <c r="DV63" s="45"/>
      <c r="DW63" s="42"/>
      <c r="DX63" s="42"/>
      <c r="DY63" s="18"/>
      <c r="DZ63" s="42"/>
      <c r="EA63" s="43"/>
      <c r="EB63" s="43"/>
      <c r="EC63" s="43"/>
      <c r="ED63" s="43"/>
      <c r="EE63" s="42"/>
      <c r="EF63" s="43"/>
      <c r="EG63" s="42"/>
      <c r="EH63" s="42"/>
      <c r="EI63" s="42"/>
      <c r="EJ63" s="43"/>
      <c r="EK63" s="44"/>
      <c r="EL63" s="45"/>
      <c r="EM63" s="42"/>
      <c r="EN63" s="42"/>
      <c r="EO63" s="18"/>
      <c r="EP63" s="42"/>
      <c r="EQ63" s="43"/>
      <c r="ER63" s="43"/>
      <c r="ES63" s="43"/>
      <c r="ET63" s="43"/>
      <c r="EU63" s="42"/>
      <c r="EV63" s="43"/>
      <c r="EW63" s="42"/>
      <c r="EX63" s="42"/>
      <c r="EY63" s="42"/>
      <c r="EZ63" s="43"/>
      <c r="FA63" s="44"/>
      <c r="FB63" s="45"/>
      <c r="FC63" s="42"/>
      <c r="FD63" s="42"/>
      <c r="FE63" s="18"/>
      <c r="FF63" s="42"/>
      <c r="FG63" s="43"/>
      <c r="FH63" s="43"/>
      <c r="FI63" s="43"/>
      <c r="FJ63" s="43"/>
      <c r="FK63" s="42"/>
      <c r="FL63" s="43"/>
      <c r="FM63" s="42"/>
      <c r="FN63" s="42"/>
      <c r="FO63" s="42"/>
      <c r="FP63" s="43"/>
      <c r="FQ63" s="44"/>
      <c r="FR63" s="45"/>
      <c r="FS63" s="42"/>
      <c r="FT63" s="42"/>
      <c r="FU63" s="18"/>
      <c r="FV63" s="42"/>
      <c r="FW63" s="43"/>
      <c r="FX63" s="43"/>
      <c r="FY63" s="43"/>
      <c r="FZ63" s="43"/>
      <c r="GA63" s="42"/>
      <c r="GB63" s="43"/>
      <c r="GC63" s="42"/>
      <c r="GD63" s="42"/>
      <c r="GE63" s="42"/>
      <c r="GF63" s="43"/>
      <c r="GG63" s="44"/>
      <c r="GH63" s="45"/>
      <c r="GI63" s="42"/>
      <c r="GJ63" s="42"/>
      <c r="GK63" s="18"/>
      <c r="GL63" s="42"/>
      <c r="GM63" s="43"/>
      <c r="GN63" s="43"/>
      <c r="GO63" s="43"/>
      <c r="GP63" s="43"/>
      <c r="GQ63" s="42"/>
      <c r="GR63" s="43"/>
      <c r="GS63" s="42"/>
      <c r="GT63" s="42"/>
      <c r="GU63" s="42"/>
      <c r="GV63" s="43"/>
      <c r="GW63" s="44"/>
      <c r="GX63" s="45"/>
      <c r="GY63" s="42"/>
      <c r="GZ63" s="42"/>
      <c r="HA63" s="18"/>
      <c r="HB63" s="42"/>
      <c r="HC63" s="43"/>
      <c r="HD63" s="43"/>
      <c r="HE63" s="43"/>
      <c r="HF63" s="43"/>
      <c r="HG63" s="42"/>
      <c r="HH63" s="43"/>
      <c r="HI63" s="42"/>
      <c r="HJ63" s="42"/>
      <c r="HK63" s="42"/>
      <c r="HL63" s="43"/>
      <c r="HM63" s="44"/>
      <c r="HN63" s="45"/>
      <c r="HO63" s="42"/>
      <c r="HP63" s="42"/>
      <c r="HQ63" s="18"/>
      <c r="HR63" s="42"/>
      <c r="HS63" s="43"/>
      <c r="HT63" s="43"/>
      <c r="HU63" s="43"/>
      <c r="HV63" s="43"/>
      <c r="HW63" s="42"/>
      <c r="HX63" s="43"/>
      <c r="HY63" s="42"/>
      <c r="HZ63" s="42"/>
      <c r="IA63" s="42"/>
      <c r="IB63" s="43"/>
      <c r="IC63" s="44"/>
      <c r="ID63" s="45"/>
      <c r="IE63" s="42"/>
      <c r="IF63" s="42"/>
      <c r="IG63" s="18"/>
      <c r="IH63" s="42"/>
      <c r="II63" s="43"/>
      <c r="IJ63" s="43"/>
      <c r="IK63" s="43"/>
      <c r="IL63" s="43"/>
      <c r="IM63" s="42"/>
      <c r="IN63" s="43"/>
      <c r="IO63" s="42"/>
      <c r="IP63" s="42"/>
      <c r="IQ63" s="42"/>
      <c r="IR63" s="43"/>
      <c r="IS63" s="44"/>
      <c r="IT63" s="45"/>
      <c r="IU63" s="42"/>
      <c r="IV63" s="42"/>
    </row>
    <row r="64" customFormat="false" ht="33" hidden="false" customHeight="true" outlineLevel="0" collapsed="false">
      <c r="A64" s="12"/>
      <c r="B64" s="21"/>
      <c r="C64" s="21"/>
      <c r="D64" s="14" t="s">
        <v>19</v>
      </c>
      <c r="E64" s="14" t="s">
        <v>20</v>
      </c>
      <c r="F64" s="12" t="s">
        <v>55</v>
      </c>
      <c r="G64" s="14" t="s">
        <v>185</v>
      </c>
      <c r="H64" s="12" t="n">
        <v>1</v>
      </c>
      <c r="I64" s="22" t="s">
        <v>32</v>
      </c>
      <c r="J64" s="22" t="s">
        <v>180</v>
      </c>
      <c r="K64" s="22" t="s">
        <v>186</v>
      </c>
      <c r="L64" s="21" t="s">
        <v>185</v>
      </c>
      <c r="M64" s="12"/>
      <c r="N64" s="15" t="s">
        <v>26</v>
      </c>
      <c r="O64" s="12" t="s">
        <v>27</v>
      </c>
      <c r="P64" s="16" t="s">
        <v>28</v>
      </c>
      <c r="Q64" s="17"/>
      <c r="R64" s="27"/>
      <c r="S64" s="24"/>
      <c r="T64" s="24"/>
      <c r="U64" s="24"/>
      <c r="V64" s="24"/>
      <c r="W64" s="27"/>
      <c r="X64" s="24"/>
      <c r="Y64" s="27"/>
      <c r="Z64" s="23"/>
      <c r="AA64" s="27"/>
      <c r="AB64" s="24"/>
      <c r="AC64" s="25"/>
      <c r="AD64" s="26"/>
      <c r="AE64" s="27"/>
      <c r="AF64" s="27"/>
      <c r="AG64" s="17"/>
      <c r="AH64" s="27"/>
      <c r="AI64" s="24"/>
      <c r="AJ64" s="24"/>
      <c r="AK64" s="24"/>
      <c r="AL64" s="24"/>
      <c r="AM64" s="27"/>
      <c r="AN64" s="24"/>
      <c r="AO64" s="27"/>
      <c r="AP64" s="42"/>
      <c r="AQ64" s="42"/>
      <c r="AR64" s="43"/>
      <c r="AS64" s="44"/>
      <c r="AT64" s="45"/>
      <c r="AU64" s="42"/>
      <c r="AV64" s="42"/>
      <c r="AW64" s="18"/>
      <c r="AX64" s="42"/>
      <c r="AY64" s="43"/>
      <c r="AZ64" s="43"/>
      <c r="BA64" s="43"/>
      <c r="BB64" s="43"/>
      <c r="BC64" s="42"/>
      <c r="BD64" s="43"/>
      <c r="BE64" s="42"/>
      <c r="BF64" s="42"/>
      <c r="BG64" s="42"/>
      <c r="BH64" s="43"/>
      <c r="BI64" s="44"/>
      <c r="BJ64" s="45"/>
      <c r="BK64" s="42"/>
      <c r="BL64" s="42"/>
      <c r="BM64" s="18"/>
      <c r="BN64" s="42"/>
      <c r="BO64" s="43"/>
      <c r="BP64" s="43"/>
      <c r="BQ64" s="43"/>
      <c r="BR64" s="43"/>
      <c r="BS64" s="42"/>
      <c r="BT64" s="43"/>
      <c r="BU64" s="42"/>
      <c r="BV64" s="42"/>
      <c r="BW64" s="42"/>
      <c r="BX64" s="43"/>
      <c r="BY64" s="44"/>
      <c r="BZ64" s="45"/>
      <c r="CA64" s="42"/>
      <c r="CB64" s="42"/>
      <c r="CC64" s="18"/>
      <c r="CD64" s="42"/>
      <c r="CE64" s="43"/>
      <c r="CF64" s="43"/>
      <c r="CG64" s="43"/>
      <c r="CH64" s="43"/>
      <c r="CI64" s="42"/>
      <c r="CJ64" s="43"/>
      <c r="CK64" s="42"/>
      <c r="CL64" s="42"/>
      <c r="CM64" s="42"/>
      <c r="CN64" s="43"/>
      <c r="CO64" s="44"/>
      <c r="CP64" s="45"/>
      <c r="CQ64" s="42"/>
      <c r="CR64" s="42"/>
      <c r="CS64" s="18"/>
      <c r="CT64" s="42"/>
      <c r="CU64" s="43"/>
      <c r="CV64" s="43"/>
      <c r="CW64" s="43"/>
      <c r="CX64" s="43"/>
      <c r="CY64" s="42"/>
      <c r="CZ64" s="43"/>
      <c r="DA64" s="42"/>
      <c r="DB64" s="42"/>
      <c r="DC64" s="42"/>
      <c r="DD64" s="43"/>
      <c r="DE64" s="44"/>
      <c r="DF64" s="45"/>
      <c r="DG64" s="42"/>
      <c r="DH64" s="42"/>
      <c r="DI64" s="18"/>
      <c r="DJ64" s="42"/>
      <c r="DK64" s="43"/>
      <c r="DL64" s="43"/>
      <c r="DM64" s="43"/>
      <c r="DN64" s="43"/>
      <c r="DO64" s="42"/>
      <c r="DP64" s="43"/>
      <c r="DQ64" s="42"/>
      <c r="DR64" s="42"/>
      <c r="DS64" s="42"/>
      <c r="DT64" s="43"/>
      <c r="DU64" s="44"/>
      <c r="DV64" s="45"/>
      <c r="DW64" s="42"/>
      <c r="DX64" s="42"/>
      <c r="DY64" s="18"/>
      <c r="DZ64" s="42"/>
      <c r="EA64" s="43"/>
      <c r="EB64" s="43"/>
      <c r="EC64" s="43"/>
      <c r="ED64" s="43"/>
      <c r="EE64" s="42"/>
      <c r="EF64" s="43"/>
      <c r="EG64" s="42"/>
      <c r="EH64" s="42"/>
      <c r="EI64" s="42"/>
      <c r="EJ64" s="43"/>
      <c r="EK64" s="44"/>
      <c r="EL64" s="45"/>
      <c r="EM64" s="42"/>
      <c r="EN64" s="42"/>
      <c r="EO64" s="18"/>
      <c r="EP64" s="42"/>
      <c r="EQ64" s="43"/>
      <c r="ER64" s="43"/>
      <c r="ES64" s="43"/>
      <c r="ET64" s="43"/>
      <c r="EU64" s="42"/>
      <c r="EV64" s="43"/>
      <c r="EW64" s="42"/>
      <c r="EX64" s="42"/>
      <c r="EY64" s="42"/>
      <c r="EZ64" s="43"/>
      <c r="FA64" s="44"/>
      <c r="FB64" s="45"/>
      <c r="FC64" s="42"/>
      <c r="FD64" s="42"/>
      <c r="FE64" s="18"/>
      <c r="FF64" s="42"/>
      <c r="FG64" s="43"/>
      <c r="FH64" s="43"/>
      <c r="FI64" s="43"/>
      <c r="FJ64" s="43"/>
      <c r="FK64" s="42"/>
      <c r="FL64" s="43"/>
      <c r="FM64" s="42"/>
      <c r="FN64" s="42"/>
      <c r="FO64" s="42"/>
      <c r="FP64" s="43"/>
      <c r="FQ64" s="44"/>
      <c r="FR64" s="45"/>
      <c r="FS64" s="42"/>
      <c r="FT64" s="42"/>
      <c r="FU64" s="18"/>
      <c r="FV64" s="42"/>
      <c r="FW64" s="43"/>
      <c r="FX64" s="43"/>
      <c r="FY64" s="43"/>
      <c r="FZ64" s="43"/>
      <c r="GA64" s="42"/>
      <c r="GB64" s="43"/>
      <c r="GC64" s="42"/>
      <c r="GD64" s="42"/>
      <c r="GE64" s="42"/>
      <c r="GF64" s="43"/>
      <c r="GG64" s="44"/>
      <c r="GH64" s="45"/>
      <c r="GI64" s="42"/>
      <c r="GJ64" s="42"/>
      <c r="GK64" s="18"/>
      <c r="GL64" s="42"/>
      <c r="GM64" s="43"/>
      <c r="GN64" s="43"/>
      <c r="GO64" s="43"/>
      <c r="GP64" s="43"/>
      <c r="GQ64" s="42"/>
      <c r="GR64" s="43"/>
      <c r="GS64" s="42"/>
      <c r="GT64" s="42"/>
      <c r="GU64" s="42"/>
      <c r="GV64" s="43"/>
      <c r="GW64" s="44"/>
      <c r="GX64" s="45"/>
      <c r="GY64" s="42"/>
      <c r="GZ64" s="42"/>
      <c r="HA64" s="18"/>
      <c r="HB64" s="42"/>
      <c r="HC64" s="43"/>
      <c r="HD64" s="43"/>
      <c r="HE64" s="43"/>
      <c r="HF64" s="43"/>
      <c r="HG64" s="42"/>
      <c r="HH64" s="43"/>
      <c r="HI64" s="42"/>
      <c r="HJ64" s="42"/>
      <c r="HK64" s="42"/>
      <c r="HL64" s="43"/>
      <c r="HM64" s="44"/>
      <c r="HN64" s="45"/>
      <c r="HO64" s="42"/>
      <c r="HP64" s="42"/>
      <c r="HQ64" s="18"/>
      <c r="HR64" s="42"/>
      <c r="HS64" s="43"/>
      <c r="HT64" s="43"/>
      <c r="HU64" s="43"/>
      <c r="HV64" s="43"/>
      <c r="HW64" s="42"/>
      <c r="HX64" s="43"/>
      <c r="HY64" s="42"/>
      <c r="HZ64" s="42"/>
      <c r="IA64" s="42"/>
      <c r="IB64" s="43"/>
      <c r="IC64" s="44"/>
      <c r="ID64" s="45"/>
      <c r="IE64" s="42"/>
      <c r="IF64" s="42"/>
      <c r="IG64" s="18"/>
      <c r="IH64" s="42"/>
      <c r="II64" s="43"/>
      <c r="IJ64" s="43"/>
      <c r="IK64" s="43"/>
      <c r="IL64" s="43"/>
      <c r="IM64" s="42"/>
      <c r="IN64" s="43"/>
      <c r="IO64" s="42"/>
      <c r="IP64" s="42"/>
      <c r="IQ64" s="42"/>
      <c r="IR64" s="43"/>
      <c r="IS64" s="44"/>
      <c r="IT64" s="45"/>
      <c r="IU64" s="42"/>
      <c r="IV64" s="42"/>
    </row>
    <row r="65" customFormat="false" ht="37" hidden="false" customHeight="true" outlineLevel="0" collapsed="false">
      <c r="A65" s="12"/>
      <c r="B65" s="21"/>
      <c r="C65" s="21"/>
      <c r="D65" s="14" t="s">
        <v>19</v>
      </c>
      <c r="E65" s="14" t="s">
        <v>20</v>
      </c>
      <c r="F65" s="12" t="s">
        <v>55</v>
      </c>
      <c r="G65" s="14" t="s">
        <v>187</v>
      </c>
      <c r="H65" s="12" t="n">
        <v>2</v>
      </c>
      <c r="I65" s="22" t="s">
        <v>32</v>
      </c>
      <c r="J65" s="22" t="s">
        <v>180</v>
      </c>
      <c r="K65" s="22" t="s">
        <v>188</v>
      </c>
      <c r="L65" s="21" t="s">
        <v>189</v>
      </c>
      <c r="M65" s="12"/>
      <c r="N65" s="15" t="s">
        <v>26</v>
      </c>
      <c r="O65" s="12" t="s">
        <v>27</v>
      </c>
      <c r="P65" s="16" t="s">
        <v>28</v>
      </c>
      <c r="Q65" s="17"/>
      <c r="R65" s="27"/>
      <c r="S65" s="24"/>
      <c r="T65" s="24"/>
      <c r="U65" s="24"/>
      <c r="V65" s="24"/>
      <c r="W65" s="27"/>
      <c r="X65" s="24"/>
      <c r="Y65" s="27"/>
      <c r="Z65" s="23"/>
      <c r="AA65" s="27"/>
      <c r="AB65" s="24"/>
      <c r="AC65" s="25"/>
      <c r="AD65" s="26"/>
      <c r="AE65" s="27"/>
      <c r="AF65" s="27"/>
      <c r="AG65" s="17"/>
      <c r="AH65" s="27"/>
      <c r="AI65" s="24"/>
      <c r="AJ65" s="24"/>
      <c r="AK65" s="24"/>
      <c r="AL65" s="24"/>
      <c r="AM65" s="27"/>
      <c r="AN65" s="24"/>
      <c r="AO65" s="27"/>
      <c r="AP65" s="42"/>
      <c r="AQ65" s="42"/>
      <c r="AR65" s="43"/>
      <c r="AS65" s="44"/>
      <c r="AT65" s="45"/>
      <c r="AU65" s="42"/>
      <c r="AV65" s="42"/>
      <c r="AW65" s="18"/>
      <c r="AX65" s="42"/>
      <c r="AY65" s="43"/>
      <c r="AZ65" s="43"/>
      <c r="BA65" s="43"/>
      <c r="BB65" s="43"/>
      <c r="BC65" s="42"/>
      <c r="BD65" s="43"/>
      <c r="BE65" s="42"/>
      <c r="BF65" s="42"/>
      <c r="BG65" s="42"/>
      <c r="BH65" s="43"/>
      <c r="BI65" s="44"/>
      <c r="BJ65" s="45"/>
      <c r="BK65" s="42"/>
      <c r="BL65" s="42"/>
      <c r="BM65" s="18"/>
      <c r="BN65" s="42"/>
      <c r="BO65" s="43"/>
      <c r="BP65" s="43"/>
      <c r="BQ65" s="43"/>
      <c r="BR65" s="43"/>
      <c r="BS65" s="42"/>
      <c r="BT65" s="43"/>
      <c r="BU65" s="42"/>
      <c r="BV65" s="42"/>
      <c r="BW65" s="42"/>
      <c r="BX65" s="43"/>
      <c r="BY65" s="44"/>
      <c r="BZ65" s="45"/>
      <c r="CA65" s="42"/>
      <c r="CB65" s="42"/>
      <c r="CC65" s="18"/>
      <c r="CD65" s="42"/>
      <c r="CE65" s="43"/>
      <c r="CF65" s="43"/>
      <c r="CG65" s="43"/>
      <c r="CH65" s="43"/>
      <c r="CI65" s="42"/>
      <c r="CJ65" s="43"/>
      <c r="CK65" s="42"/>
      <c r="CL65" s="42"/>
      <c r="CM65" s="42"/>
      <c r="CN65" s="43"/>
      <c r="CO65" s="44"/>
      <c r="CP65" s="45"/>
      <c r="CQ65" s="42"/>
      <c r="CR65" s="42"/>
      <c r="CS65" s="18"/>
      <c r="CT65" s="42"/>
      <c r="CU65" s="43"/>
      <c r="CV65" s="43"/>
      <c r="CW65" s="43"/>
      <c r="CX65" s="43"/>
      <c r="CY65" s="42"/>
      <c r="CZ65" s="43"/>
      <c r="DA65" s="42"/>
      <c r="DB65" s="42"/>
      <c r="DC65" s="42"/>
      <c r="DD65" s="43"/>
      <c r="DE65" s="44"/>
      <c r="DF65" s="45"/>
      <c r="DG65" s="42"/>
      <c r="DH65" s="42"/>
      <c r="DI65" s="18"/>
      <c r="DJ65" s="42"/>
      <c r="DK65" s="43"/>
      <c r="DL65" s="43"/>
      <c r="DM65" s="43"/>
      <c r="DN65" s="43"/>
      <c r="DO65" s="42"/>
      <c r="DP65" s="43"/>
      <c r="DQ65" s="42"/>
      <c r="DR65" s="42"/>
      <c r="DS65" s="42"/>
      <c r="DT65" s="43"/>
      <c r="DU65" s="44"/>
      <c r="DV65" s="45"/>
      <c r="DW65" s="42"/>
      <c r="DX65" s="42"/>
      <c r="DY65" s="18"/>
      <c r="DZ65" s="42"/>
      <c r="EA65" s="43"/>
      <c r="EB65" s="43"/>
      <c r="EC65" s="43"/>
      <c r="ED65" s="43"/>
      <c r="EE65" s="42"/>
      <c r="EF65" s="43"/>
      <c r="EG65" s="42"/>
      <c r="EH65" s="42"/>
      <c r="EI65" s="42"/>
      <c r="EJ65" s="43"/>
      <c r="EK65" s="44"/>
      <c r="EL65" s="45"/>
      <c r="EM65" s="42"/>
      <c r="EN65" s="42"/>
      <c r="EO65" s="18"/>
      <c r="EP65" s="42"/>
      <c r="EQ65" s="43"/>
      <c r="ER65" s="43"/>
      <c r="ES65" s="43"/>
      <c r="ET65" s="43"/>
      <c r="EU65" s="42"/>
      <c r="EV65" s="43"/>
      <c r="EW65" s="42"/>
      <c r="EX65" s="42"/>
      <c r="EY65" s="42"/>
      <c r="EZ65" s="43"/>
      <c r="FA65" s="44"/>
      <c r="FB65" s="45"/>
      <c r="FC65" s="42"/>
      <c r="FD65" s="42"/>
      <c r="FE65" s="18"/>
      <c r="FF65" s="42"/>
      <c r="FG65" s="43"/>
      <c r="FH65" s="43"/>
      <c r="FI65" s="43"/>
      <c r="FJ65" s="43"/>
      <c r="FK65" s="42"/>
      <c r="FL65" s="43"/>
      <c r="FM65" s="42"/>
      <c r="FN65" s="42"/>
      <c r="FO65" s="42"/>
      <c r="FP65" s="43"/>
      <c r="FQ65" s="44"/>
      <c r="FR65" s="45"/>
      <c r="FS65" s="42"/>
      <c r="FT65" s="42"/>
      <c r="FU65" s="18"/>
      <c r="FV65" s="42"/>
      <c r="FW65" s="43"/>
      <c r="FX65" s="43"/>
      <c r="FY65" s="43"/>
      <c r="FZ65" s="43"/>
      <c r="GA65" s="42"/>
      <c r="GB65" s="43"/>
      <c r="GC65" s="42"/>
      <c r="GD65" s="42"/>
      <c r="GE65" s="42"/>
      <c r="GF65" s="43"/>
      <c r="GG65" s="44"/>
      <c r="GH65" s="45"/>
      <c r="GI65" s="42"/>
      <c r="GJ65" s="42"/>
      <c r="GK65" s="18"/>
      <c r="GL65" s="42"/>
      <c r="GM65" s="43"/>
      <c r="GN65" s="43"/>
      <c r="GO65" s="43"/>
      <c r="GP65" s="43"/>
      <c r="GQ65" s="42"/>
      <c r="GR65" s="43"/>
      <c r="GS65" s="42"/>
      <c r="GT65" s="42"/>
      <c r="GU65" s="42"/>
      <c r="GV65" s="43"/>
      <c r="GW65" s="44"/>
      <c r="GX65" s="45"/>
      <c r="GY65" s="42"/>
      <c r="GZ65" s="42"/>
      <c r="HA65" s="18"/>
      <c r="HB65" s="42"/>
      <c r="HC65" s="43"/>
      <c r="HD65" s="43"/>
      <c r="HE65" s="43"/>
      <c r="HF65" s="43"/>
      <c r="HG65" s="42"/>
      <c r="HH65" s="43"/>
      <c r="HI65" s="42"/>
      <c r="HJ65" s="42"/>
      <c r="HK65" s="42"/>
      <c r="HL65" s="43"/>
      <c r="HM65" s="44"/>
      <c r="HN65" s="45"/>
      <c r="HO65" s="42"/>
      <c r="HP65" s="42"/>
      <c r="HQ65" s="18"/>
      <c r="HR65" s="42"/>
      <c r="HS65" s="43"/>
      <c r="HT65" s="43"/>
      <c r="HU65" s="43"/>
      <c r="HV65" s="43"/>
      <c r="HW65" s="42"/>
      <c r="HX65" s="43"/>
      <c r="HY65" s="42"/>
      <c r="HZ65" s="42"/>
      <c r="IA65" s="42"/>
      <c r="IB65" s="43"/>
      <c r="IC65" s="44"/>
      <c r="ID65" s="45"/>
      <c r="IE65" s="42"/>
      <c r="IF65" s="42"/>
      <c r="IG65" s="18"/>
      <c r="IH65" s="42"/>
      <c r="II65" s="43"/>
      <c r="IJ65" s="43"/>
      <c r="IK65" s="43"/>
      <c r="IL65" s="43"/>
      <c r="IM65" s="42"/>
      <c r="IN65" s="43"/>
      <c r="IO65" s="42"/>
      <c r="IP65" s="42"/>
      <c r="IQ65" s="42"/>
      <c r="IR65" s="43"/>
      <c r="IS65" s="44"/>
      <c r="IT65" s="45"/>
      <c r="IU65" s="42"/>
      <c r="IV65" s="42"/>
    </row>
    <row r="66" customFormat="false" ht="36" hidden="false" customHeight="true" outlineLevel="0" collapsed="false">
      <c r="A66" s="12"/>
      <c r="B66" s="21"/>
      <c r="C66" s="21"/>
      <c r="D66" s="14" t="s">
        <v>19</v>
      </c>
      <c r="E66" s="14" t="s">
        <v>20</v>
      </c>
      <c r="F66" s="12" t="s">
        <v>55</v>
      </c>
      <c r="G66" s="14" t="s">
        <v>190</v>
      </c>
      <c r="H66" s="12" t="n">
        <v>1</v>
      </c>
      <c r="I66" s="22" t="s">
        <v>32</v>
      </c>
      <c r="J66" s="22" t="s">
        <v>180</v>
      </c>
      <c r="K66" s="22" t="s">
        <v>188</v>
      </c>
      <c r="L66" s="21" t="s">
        <v>191</v>
      </c>
      <c r="M66" s="12"/>
      <c r="N66" s="15" t="s">
        <v>26</v>
      </c>
      <c r="O66" s="12" t="s">
        <v>27</v>
      </c>
      <c r="P66" s="16" t="s">
        <v>28</v>
      </c>
      <c r="Q66" s="17"/>
      <c r="R66" s="27"/>
      <c r="S66" s="24"/>
      <c r="T66" s="24"/>
      <c r="U66" s="24"/>
      <c r="V66" s="24"/>
      <c r="W66" s="27"/>
      <c r="X66" s="24"/>
      <c r="Y66" s="27"/>
      <c r="Z66" s="23"/>
      <c r="AA66" s="27"/>
      <c r="AB66" s="24"/>
      <c r="AC66" s="25"/>
      <c r="AD66" s="26"/>
      <c r="AE66" s="27"/>
      <c r="AF66" s="27"/>
      <c r="AG66" s="17"/>
      <c r="AH66" s="27"/>
      <c r="AI66" s="24"/>
      <c r="AJ66" s="24"/>
      <c r="AK66" s="24"/>
      <c r="AL66" s="24"/>
      <c r="AM66" s="27"/>
      <c r="AN66" s="24"/>
      <c r="AO66" s="27"/>
      <c r="AP66" s="42"/>
      <c r="AQ66" s="42"/>
      <c r="AR66" s="43"/>
      <c r="AS66" s="44"/>
      <c r="AT66" s="45"/>
      <c r="AU66" s="42"/>
      <c r="AV66" s="42"/>
      <c r="AW66" s="18"/>
      <c r="AX66" s="42"/>
      <c r="AY66" s="43"/>
      <c r="AZ66" s="43"/>
      <c r="BA66" s="43"/>
      <c r="BB66" s="43"/>
      <c r="BC66" s="42"/>
      <c r="BD66" s="43"/>
      <c r="BE66" s="42"/>
      <c r="BF66" s="42"/>
      <c r="BG66" s="42"/>
      <c r="BH66" s="43"/>
      <c r="BI66" s="44"/>
      <c r="BJ66" s="45"/>
      <c r="BK66" s="42"/>
      <c r="BL66" s="42"/>
      <c r="BM66" s="18"/>
      <c r="BN66" s="42"/>
      <c r="BO66" s="43"/>
      <c r="BP66" s="43"/>
      <c r="BQ66" s="43"/>
      <c r="BR66" s="43"/>
      <c r="BS66" s="42"/>
      <c r="BT66" s="43"/>
      <c r="BU66" s="42"/>
      <c r="BV66" s="42"/>
      <c r="BW66" s="42"/>
      <c r="BX66" s="43"/>
      <c r="BY66" s="44"/>
      <c r="BZ66" s="45"/>
      <c r="CA66" s="42"/>
      <c r="CB66" s="42"/>
      <c r="CC66" s="18"/>
      <c r="CD66" s="42"/>
      <c r="CE66" s="43"/>
      <c r="CF66" s="43"/>
      <c r="CG66" s="43"/>
      <c r="CH66" s="43"/>
      <c r="CI66" s="42"/>
      <c r="CJ66" s="43"/>
      <c r="CK66" s="42"/>
      <c r="CL66" s="42"/>
      <c r="CM66" s="42"/>
      <c r="CN66" s="43"/>
      <c r="CO66" s="44"/>
      <c r="CP66" s="45"/>
      <c r="CQ66" s="42"/>
      <c r="CR66" s="42"/>
      <c r="CS66" s="18"/>
      <c r="CT66" s="42"/>
      <c r="CU66" s="43"/>
      <c r="CV66" s="43"/>
      <c r="CW66" s="43"/>
      <c r="CX66" s="43"/>
      <c r="CY66" s="42"/>
      <c r="CZ66" s="43"/>
      <c r="DA66" s="42"/>
      <c r="DB66" s="42"/>
      <c r="DC66" s="42"/>
      <c r="DD66" s="43"/>
      <c r="DE66" s="44"/>
      <c r="DF66" s="45"/>
      <c r="DG66" s="42"/>
      <c r="DH66" s="42"/>
      <c r="DI66" s="18"/>
      <c r="DJ66" s="42"/>
      <c r="DK66" s="43"/>
      <c r="DL66" s="43"/>
      <c r="DM66" s="43"/>
      <c r="DN66" s="43"/>
      <c r="DO66" s="42"/>
      <c r="DP66" s="43"/>
      <c r="DQ66" s="42"/>
      <c r="DR66" s="42"/>
      <c r="DS66" s="42"/>
      <c r="DT66" s="43"/>
      <c r="DU66" s="44"/>
      <c r="DV66" s="45"/>
      <c r="DW66" s="42"/>
      <c r="DX66" s="42"/>
      <c r="DY66" s="18"/>
      <c r="DZ66" s="42"/>
      <c r="EA66" s="43"/>
      <c r="EB66" s="43"/>
      <c r="EC66" s="43"/>
      <c r="ED66" s="43"/>
      <c r="EE66" s="42"/>
      <c r="EF66" s="43"/>
      <c r="EG66" s="42"/>
      <c r="EH66" s="42"/>
      <c r="EI66" s="42"/>
      <c r="EJ66" s="43"/>
      <c r="EK66" s="44"/>
      <c r="EL66" s="45"/>
      <c r="EM66" s="42"/>
      <c r="EN66" s="42"/>
      <c r="EO66" s="18"/>
      <c r="EP66" s="42"/>
      <c r="EQ66" s="43"/>
      <c r="ER66" s="43"/>
      <c r="ES66" s="43"/>
      <c r="ET66" s="43"/>
      <c r="EU66" s="42"/>
      <c r="EV66" s="43"/>
      <c r="EW66" s="42"/>
      <c r="EX66" s="42"/>
      <c r="EY66" s="42"/>
      <c r="EZ66" s="43"/>
      <c r="FA66" s="44"/>
      <c r="FB66" s="45"/>
      <c r="FC66" s="42"/>
      <c r="FD66" s="42"/>
      <c r="FE66" s="18"/>
      <c r="FF66" s="42"/>
      <c r="FG66" s="43"/>
      <c r="FH66" s="43"/>
      <c r="FI66" s="43"/>
      <c r="FJ66" s="43"/>
      <c r="FK66" s="42"/>
      <c r="FL66" s="43"/>
      <c r="FM66" s="42"/>
      <c r="FN66" s="42"/>
      <c r="FO66" s="42"/>
      <c r="FP66" s="43"/>
      <c r="FQ66" s="44"/>
      <c r="FR66" s="45"/>
      <c r="FS66" s="42"/>
      <c r="FT66" s="42"/>
      <c r="FU66" s="18"/>
      <c r="FV66" s="42"/>
      <c r="FW66" s="43"/>
      <c r="FX66" s="43"/>
      <c r="FY66" s="43"/>
      <c r="FZ66" s="43"/>
      <c r="GA66" s="42"/>
      <c r="GB66" s="43"/>
      <c r="GC66" s="42"/>
      <c r="GD66" s="42"/>
      <c r="GE66" s="42"/>
      <c r="GF66" s="43"/>
      <c r="GG66" s="44"/>
      <c r="GH66" s="45"/>
      <c r="GI66" s="42"/>
      <c r="GJ66" s="42"/>
      <c r="GK66" s="18"/>
      <c r="GL66" s="42"/>
      <c r="GM66" s="43"/>
      <c r="GN66" s="43"/>
      <c r="GO66" s="43"/>
      <c r="GP66" s="43"/>
      <c r="GQ66" s="42"/>
      <c r="GR66" s="43"/>
      <c r="GS66" s="42"/>
      <c r="GT66" s="42"/>
      <c r="GU66" s="42"/>
      <c r="GV66" s="43"/>
      <c r="GW66" s="44"/>
      <c r="GX66" s="45"/>
      <c r="GY66" s="42"/>
      <c r="GZ66" s="42"/>
      <c r="HA66" s="18"/>
      <c r="HB66" s="42"/>
      <c r="HC66" s="43"/>
      <c r="HD66" s="43"/>
      <c r="HE66" s="43"/>
      <c r="HF66" s="43"/>
      <c r="HG66" s="42"/>
      <c r="HH66" s="43"/>
      <c r="HI66" s="42"/>
      <c r="HJ66" s="42"/>
      <c r="HK66" s="42"/>
      <c r="HL66" s="43"/>
      <c r="HM66" s="44"/>
      <c r="HN66" s="45"/>
      <c r="HO66" s="42"/>
      <c r="HP66" s="42"/>
      <c r="HQ66" s="18"/>
      <c r="HR66" s="42"/>
      <c r="HS66" s="43"/>
      <c r="HT66" s="43"/>
      <c r="HU66" s="43"/>
      <c r="HV66" s="43"/>
      <c r="HW66" s="42"/>
      <c r="HX66" s="43"/>
      <c r="HY66" s="42"/>
      <c r="HZ66" s="42"/>
      <c r="IA66" s="42"/>
      <c r="IB66" s="43"/>
      <c r="IC66" s="44"/>
      <c r="ID66" s="45"/>
      <c r="IE66" s="42"/>
      <c r="IF66" s="42"/>
      <c r="IG66" s="18"/>
      <c r="IH66" s="42"/>
      <c r="II66" s="43"/>
      <c r="IJ66" s="43"/>
      <c r="IK66" s="43"/>
      <c r="IL66" s="43"/>
      <c r="IM66" s="42"/>
      <c r="IN66" s="43"/>
      <c r="IO66" s="42"/>
      <c r="IP66" s="42"/>
      <c r="IQ66" s="42"/>
      <c r="IR66" s="43"/>
      <c r="IS66" s="44"/>
      <c r="IT66" s="45"/>
      <c r="IU66" s="42"/>
      <c r="IV66" s="42"/>
    </row>
    <row r="67" customFormat="false" ht="36" hidden="false" customHeight="true" outlineLevel="0" collapsed="false">
      <c r="A67" s="12"/>
      <c r="B67" s="21"/>
      <c r="C67" s="21"/>
      <c r="D67" s="14" t="s">
        <v>19</v>
      </c>
      <c r="E67" s="14" t="s">
        <v>20</v>
      </c>
      <c r="F67" s="12" t="s">
        <v>55</v>
      </c>
      <c r="G67" s="14" t="s">
        <v>192</v>
      </c>
      <c r="H67" s="12" t="n">
        <v>2</v>
      </c>
      <c r="I67" s="22" t="s">
        <v>32</v>
      </c>
      <c r="J67" s="22" t="s">
        <v>180</v>
      </c>
      <c r="K67" s="22" t="s">
        <v>188</v>
      </c>
      <c r="L67" s="21" t="s">
        <v>192</v>
      </c>
      <c r="M67" s="12"/>
      <c r="N67" s="15" t="s">
        <v>26</v>
      </c>
      <c r="O67" s="12" t="s">
        <v>27</v>
      </c>
      <c r="P67" s="16" t="s">
        <v>28</v>
      </c>
      <c r="Q67" s="17"/>
      <c r="R67" s="27"/>
      <c r="S67" s="24"/>
      <c r="T67" s="24"/>
      <c r="U67" s="24"/>
      <c r="V67" s="24"/>
      <c r="W67" s="27"/>
      <c r="X67" s="24"/>
      <c r="Y67" s="27"/>
      <c r="Z67" s="23"/>
      <c r="AA67" s="27"/>
      <c r="AB67" s="24"/>
      <c r="AC67" s="25"/>
      <c r="AD67" s="26"/>
      <c r="AE67" s="27"/>
      <c r="AF67" s="27"/>
      <c r="AG67" s="17"/>
      <c r="AH67" s="27"/>
      <c r="AI67" s="24"/>
      <c r="AJ67" s="24"/>
      <c r="AK67" s="24"/>
      <c r="AL67" s="24"/>
      <c r="AM67" s="27"/>
      <c r="AN67" s="24"/>
      <c r="AO67" s="27"/>
      <c r="AP67" s="42"/>
      <c r="AQ67" s="42"/>
      <c r="AR67" s="43"/>
      <c r="AS67" s="44"/>
      <c r="AT67" s="45"/>
      <c r="AU67" s="42"/>
      <c r="AV67" s="42"/>
      <c r="AW67" s="18"/>
      <c r="AX67" s="42"/>
      <c r="AY67" s="43"/>
      <c r="AZ67" s="43"/>
      <c r="BA67" s="43"/>
      <c r="BB67" s="43"/>
      <c r="BC67" s="42"/>
      <c r="BD67" s="43"/>
      <c r="BE67" s="42"/>
      <c r="BF67" s="42"/>
      <c r="BG67" s="42"/>
      <c r="BH67" s="43"/>
      <c r="BI67" s="44"/>
      <c r="BJ67" s="45"/>
      <c r="BK67" s="42"/>
      <c r="BL67" s="42"/>
      <c r="BM67" s="18"/>
      <c r="BN67" s="42"/>
      <c r="BO67" s="43"/>
      <c r="BP67" s="43"/>
      <c r="BQ67" s="43"/>
      <c r="BR67" s="43"/>
      <c r="BS67" s="42"/>
      <c r="BT67" s="43"/>
      <c r="BU67" s="42"/>
      <c r="BV67" s="42"/>
      <c r="BW67" s="42"/>
      <c r="BX67" s="43"/>
      <c r="BY67" s="44"/>
      <c r="BZ67" s="45"/>
      <c r="CA67" s="42"/>
      <c r="CB67" s="42"/>
      <c r="CC67" s="18"/>
      <c r="CD67" s="42"/>
      <c r="CE67" s="43"/>
      <c r="CF67" s="43"/>
      <c r="CG67" s="43"/>
      <c r="CH67" s="43"/>
      <c r="CI67" s="42"/>
      <c r="CJ67" s="43"/>
      <c r="CK67" s="42"/>
      <c r="CL67" s="42"/>
      <c r="CM67" s="42"/>
      <c r="CN67" s="43"/>
      <c r="CO67" s="44"/>
      <c r="CP67" s="45"/>
      <c r="CQ67" s="42"/>
      <c r="CR67" s="42"/>
      <c r="CS67" s="18"/>
      <c r="CT67" s="42"/>
      <c r="CU67" s="43"/>
      <c r="CV67" s="43"/>
      <c r="CW67" s="43"/>
      <c r="CX67" s="43"/>
      <c r="CY67" s="42"/>
      <c r="CZ67" s="43"/>
      <c r="DA67" s="42"/>
      <c r="DB67" s="42"/>
      <c r="DC67" s="42"/>
      <c r="DD67" s="43"/>
      <c r="DE67" s="44"/>
      <c r="DF67" s="45"/>
      <c r="DG67" s="42"/>
      <c r="DH67" s="42"/>
      <c r="DI67" s="18"/>
      <c r="DJ67" s="42"/>
      <c r="DK67" s="43"/>
      <c r="DL67" s="43"/>
      <c r="DM67" s="43"/>
      <c r="DN67" s="43"/>
      <c r="DO67" s="42"/>
      <c r="DP67" s="43"/>
      <c r="DQ67" s="42"/>
      <c r="DR67" s="42"/>
      <c r="DS67" s="42"/>
      <c r="DT67" s="43"/>
      <c r="DU67" s="44"/>
      <c r="DV67" s="45"/>
      <c r="DW67" s="42"/>
      <c r="DX67" s="42"/>
      <c r="DY67" s="18"/>
      <c r="DZ67" s="42"/>
      <c r="EA67" s="43"/>
      <c r="EB67" s="43"/>
      <c r="EC67" s="43"/>
      <c r="ED67" s="43"/>
      <c r="EE67" s="42"/>
      <c r="EF67" s="43"/>
      <c r="EG67" s="42"/>
      <c r="EH67" s="42"/>
      <c r="EI67" s="42"/>
      <c r="EJ67" s="43"/>
      <c r="EK67" s="44"/>
      <c r="EL67" s="45"/>
      <c r="EM67" s="42"/>
      <c r="EN67" s="42"/>
      <c r="EO67" s="18"/>
      <c r="EP67" s="42"/>
      <c r="EQ67" s="43"/>
      <c r="ER67" s="43"/>
      <c r="ES67" s="43"/>
      <c r="ET67" s="43"/>
      <c r="EU67" s="42"/>
      <c r="EV67" s="43"/>
      <c r="EW67" s="42"/>
      <c r="EX67" s="42"/>
      <c r="EY67" s="42"/>
      <c r="EZ67" s="43"/>
      <c r="FA67" s="44"/>
      <c r="FB67" s="45"/>
      <c r="FC67" s="42"/>
      <c r="FD67" s="42"/>
      <c r="FE67" s="18"/>
      <c r="FF67" s="42"/>
      <c r="FG67" s="43"/>
      <c r="FH67" s="43"/>
      <c r="FI67" s="43"/>
      <c r="FJ67" s="43"/>
      <c r="FK67" s="42"/>
      <c r="FL67" s="43"/>
      <c r="FM67" s="42"/>
      <c r="FN67" s="42"/>
      <c r="FO67" s="42"/>
      <c r="FP67" s="43"/>
      <c r="FQ67" s="44"/>
      <c r="FR67" s="45"/>
      <c r="FS67" s="42"/>
      <c r="FT67" s="42"/>
      <c r="FU67" s="18"/>
      <c r="FV67" s="42"/>
      <c r="FW67" s="43"/>
      <c r="FX67" s="43"/>
      <c r="FY67" s="43"/>
      <c r="FZ67" s="43"/>
      <c r="GA67" s="42"/>
      <c r="GB67" s="43"/>
      <c r="GC67" s="42"/>
      <c r="GD67" s="42"/>
      <c r="GE67" s="42"/>
      <c r="GF67" s="43"/>
      <c r="GG67" s="44"/>
      <c r="GH67" s="45"/>
      <c r="GI67" s="42"/>
      <c r="GJ67" s="42"/>
      <c r="GK67" s="18"/>
      <c r="GL67" s="42"/>
      <c r="GM67" s="43"/>
      <c r="GN67" s="43"/>
      <c r="GO67" s="43"/>
      <c r="GP67" s="43"/>
      <c r="GQ67" s="42"/>
      <c r="GR67" s="43"/>
      <c r="GS67" s="42"/>
      <c r="GT67" s="42"/>
      <c r="GU67" s="42"/>
      <c r="GV67" s="43"/>
      <c r="GW67" s="44"/>
      <c r="GX67" s="45"/>
      <c r="GY67" s="42"/>
      <c r="GZ67" s="42"/>
      <c r="HA67" s="18"/>
      <c r="HB67" s="42"/>
      <c r="HC67" s="43"/>
      <c r="HD67" s="43"/>
      <c r="HE67" s="43"/>
      <c r="HF67" s="43"/>
      <c r="HG67" s="42"/>
      <c r="HH67" s="43"/>
      <c r="HI67" s="42"/>
      <c r="HJ67" s="42"/>
      <c r="HK67" s="42"/>
      <c r="HL67" s="43"/>
      <c r="HM67" s="44"/>
      <c r="HN67" s="45"/>
      <c r="HO67" s="42"/>
      <c r="HP67" s="42"/>
      <c r="HQ67" s="18"/>
      <c r="HR67" s="42"/>
      <c r="HS67" s="43"/>
      <c r="HT67" s="43"/>
      <c r="HU67" s="43"/>
      <c r="HV67" s="43"/>
      <c r="HW67" s="42"/>
      <c r="HX67" s="43"/>
      <c r="HY67" s="42"/>
      <c r="HZ67" s="42"/>
      <c r="IA67" s="42"/>
      <c r="IB67" s="43"/>
      <c r="IC67" s="44"/>
      <c r="ID67" s="45"/>
      <c r="IE67" s="42"/>
      <c r="IF67" s="42"/>
      <c r="IG67" s="18"/>
      <c r="IH67" s="42"/>
      <c r="II67" s="43"/>
      <c r="IJ67" s="43"/>
      <c r="IK67" s="43"/>
      <c r="IL67" s="43"/>
      <c r="IM67" s="42"/>
      <c r="IN67" s="43"/>
      <c r="IO67" s="42"/>
      <c r="IP67" s="42"/>
      <c r="IQ67" s="42"/>
      <c r="IR67" s="43"/>
      <c r="IS67" s="44"/>
      <c r="IT67" s="45"/>
      <c r="IU67" s="42"/>
      <c r="IV67" s="42"/>
    </row>
    <row r="68" customFormat="false" ht="34" hidden="false" customHeight="true" outlineLevel="0" collapsed="false">
      <c r="A68" s="12"/>
      <c r="B68" s="21"/>
      <c r="C68" s="21"/>
      <c r="D68" s="21" t="s">
        <v>19</v>
      </c>
      <c r="E68" s="14" t="s">
        <v>20</v>
      </c>
      <c r="F68" s="12" t="s">
        <v>55</v>
      </c>
      <c r="G68" s="14" t="s">
        <v>193</v>
      </c>
      <c r="H68" s="12" t="n">
        <v>1</v>
      </c>
      <c r="I68" s="22" t="s">
        <v>32</v>
      </c>
      <c r="J68" s="22" t="s">
        <v>180</v>
      </c>
      <c r="K68" s="22" t="s">
        <v>188</v>
      </c>
      <c r="L68" s="21" t="s">
        <v>194</v>
      </c>
      <c r="M68" s="12"/>
      <c r="N68" s="15" t="s">
        <v>26</v>
      </c>
      <c r="O68" s="12" t="s">
        <v>27</v>
      </c>
      <c r="P68" s="16" t="s">
        <v>28</v>
      </c>
      <c r="Q68" s="17"/>
      <c r="R68" s="27"/>
      <c r="S68" s="24"/>
      <c r="T68" s="24"/>
      <c r="U68" s="24"/>
      <c r="V68" s="24"/>
      <c r="W68" s="27"/>
      <c r="X68" s="24"/>
      <c r="Y68" s="27"/>
      <c r="Z68" s="23"/>
      <c r="AA68" s="27"/>
      <c r="AB68" s="24"/>
      <c r="AC68" s="25"/>
      <c r="AD68" s="26"/>
      <c r="AE68" s="27"/>
      <c r="AF68" s="27"/>
      <c r="AG68" s="17"/>
      <c r="AH68" s="27"/>
      <c r="AI68" s="24"/>
      <c r="AJ68" s="24"/>
      <c r="AK68" s="24"/>
      <c r="AL68" s="24"/>
      <c r="AM68" s="27"/>
      <c r="AN68" s="24"/>
      <c r="AO68" s="27"/>
      <c r="AP68" s="42"/>
      <c r="AQ68" s="42"/>
      <c r="AR68" s="43"/>
      <c r="AS68" s="44"/>
      <c r="AT68" s="45"/>
      <c r="AU68" s="42"/>
      <c r="AV68" s="42"/>
      <c r="AW68" s="18"/>
      <c r="AX68" s="42"/>
      <c r="AY68" s="43"/>
      <c r="AZ68" s="43"/>
      <c r="BA68" s="43"/>
      <c r="BB68" s="43"/>
      <c r="BC68" s="42"/>
      <c r="BD68" s="43"/>
      <c r="BE68" s="42"/>
      <c r="BF68" s="42"/>
      <c r="BG68" s="42"/>
      <c r="BH68" s="43"/>
      <c r="BI68" s="44"/>
      <c r="BJ68" s="45"/>
      <c r="BK68" s="42"/>
      <c r="BL68" s="42"/>
      <c r="BM68" s="18"/>
      <c r="BN68" s="42"/>
      <c r="BO68" s="43"/>
      <c r="BP68" s="43"/>
      <c r="BQ68" s="43"/>
      <c r="BR68" s="43"/>
      <c r="BS68" s="42"/>
      <c r="BT68" s="43"/>
      <c r="BU68" s="42"/>
      <c r="BV68" s="42"/>
      <c r="BW68" s="42"/>
      <c r="BX68" s="43"/>
      <c r="BY68" s="44"/>
      <c r="BZ68" s="45"/>
      <c r="CA68" s="42"/>
      <c r="CB68" s="42"/>
      <c r="CC68" s="18"/>
      <c r="CD68" s="42"/>
      <c r="CE68" s="43"/>
      <c r="CF68" s="43"/>
      <c r="CG68" s="43"/>
      <c r="CH68" s="43"/>
      <c r="CI68" s="42"/>
      <c r="CJ68" s="43"/>
      <c r="CK68" s="42"/>
      <c r="CL68" s="42"/>
      <c r="CM68" s="42"/>
      <c r="CN68" s="43"/>
      <c r="CO68" s="44"/>
      <c r="CP68" s="45"/>
      <c r="CQ68" s="42"/>
      <c r="CR68" s="42"/>
      <c r="CS68" s="18"/>
      <c r="CT68" s="42"/>
      <c r="CU68" s="43"/>
      <c r="CV68" s="43"/>
      <c r="CW68" s="43"/>
      <c r="CX68" s="43"/>
      <c r="CY68" s="42"/>
      <c r="CZ68" s="43"/>
      <c r="DA68" s="42"/>
      <c r="DB68" s="42"/>
      <c r="DC68" s="42"/>
      <c r="DD68" s="43"/>
      <c r="DE68" s="44"/>
      <c r="DF68" s="45"/>
      <c r="DG68" s="42"/>
      <c r="DH68" s="42"/>
      <c r="DI68" s="18"/>
      <c r="DJ68" s="42"/>
      <c r="DK68" s="43"/>
      <c r="DL68" s="43"/>
      <c r="DM68" s="43"/>
      <c r="DN68" s="43"/>
      <c r="DO68" s="42"/>
      <c r="DP68" s="43"/>
      <c r="DQ68" s="42"/>
      <c r="DR68" s="42"/>
      <c r="DS68" s="42"/>
      <c r="DT68" s="43"/>
      <c r="DU68" s="44"/>
      <c r="DV68" s="45"/>
      <c r="DW68" s="42"/>
      <c r="DX68" s="42"/>
      <c r="DY68" s="18"/>
      <c r="DZ68" s="42"/>
      <c r="EA68" s="43"/>
      <c r="EB68" s="43"/>
      <c r="EC68" s="43"/>
      <c r="ED68" s="43"/>
      <c r="EE68" s="42"/>
      <c r="EF68" s="43"/>
      <c r="EG68" s="42"/>
      <c r="EH68" s="42"/>
      <c r="EI68" s="42"/>
      <c r="EJ68" s="43"/>
      <c r="EK68" s="44"/>
      <c r="EL68" s="45"/>
      <c r="EM68" s="42"/>
      <c r="EN68" s="42"/>
      <c r="EO68" s="18"/>
      <c r="EP68" s="42"/>
      <c r="EQ68" s="43"/>
      <c r="ER68" s="43"/>
      <c r="ES68" s="43"/>
      <c r="ET68" s="43"/>
      <c r="EU68" s="42"/>
      <c r="EV68" s="43"/>
      <c r="EW68" s="42"/>
      <c r="EX68" s="42"/>
      <c r="EY68" s="42"/>
      <c r="EZ68" s="43"/>
      <c r="FA68" s="44"/>
      <c r="FB68" s="45"/>
      <c r="FC68" s="42"/>
      <c r="FD68" s="42"/>
      <c r="FE68" s="18"/>
      <c r="FF68" s="42"/>
      <c r="FG68" s="43"/>
      <c r="FH68" s="43"/>
      <c r="FI68" s="43"/>
      <c r="FJ68" s="43"/>
      <c r="FK68" s="42"/>
      <c r="FL68" s="43"/>
      <c r="FM68" s="42"/>
      <c r="FN68" s="42"/>
      <c r="FO68" s="42"/>
      <c r="FP68" s="43"/>
      <c r="FQ68" s="44"/>
      <c r="FR68" s="45"/>
      <c r="FS68" s="42"/>
      <c r="FT68" s="42"/>
      <c r="FU68" s="18"/>
      <c r="FV68" s="42"/>
      <c r="FW68" s="43"/>
      <c r="FX68" s="43"/>
      <c r="FY68" s="43"/>
      <c r="FZ68" s="43"/>
      <c r="GA68" s="42"/>
      <c r="GB68" s="43"/>
      <c r="GC68" s="42"/>
      <c r="GD68" s="42"/>
      <c r="GE68" s="42"/>
      <c r="GF68" s="43"/>
      <c r="GG68" s="44"/>
      <c r="GH68" s="45"/>
      <c r="GI68" s="42"/>
      <c r="GJ68" s="42"/>
      <c r="GK68" s="18"/>
      <c r="GL68" s="42"/>
      <c r="GM68" s="43"/>
      <c r="GN68" s="43"/>
      <c r="GO68" s="43"/>
      <c r="GP68" s="43"/>
      <c r="GQ68" s="42"/>
      <c r="GR68" s="43"/>
      <c r="GS68" s="42"/>
      <c r="GT68" s="42"/>
      <c r="GU68" s="42"/>
      <c r="GV68" s="43"/>
      <c r="GW68" s="44"/>
      <c r="GX68" s="45"/>
      <c r="GY68" s="42"/>
      <c r="GZ68" s="42"/>
      <c r="HA68" s="18"/>
      <c r="HB68" s="42"/>
      <c r="HC68" s="43"/>
      <c r="HD68" s="43"/>
      <c r="HE68" s="43"/>
      <c r="HF68" s="43"/>
      <c r="HG68" s="42"/>
      <c r="HH68" s="43"/>
      <c r="HI68" s="42"/>
      <c r="HJ68" s="42"/>
      <c r="HK68" s="42"/>
      <c r="HL68" s="43"/>
      <c r="HM68" s="44"/>
      <c r="HN68" s="45"/>
      <c r="HO68" s="42"/>
      <c r="HP68" s="42"/>
      <c r="HQ68" s="18"/>
      <c r="HR68" s="42"/>
      <c r="HS68" s="43"/>
      <c r="HT68" s="43"/>
      <c r="HU68" s="43"/>
      <c r="HV68" s="43"/>
      <c r="HW68" s="42"/>
      <c r="HX68" s="43"/>
      <c r="HY68" s="42"/>
      <c r="HZ68" s="42"/>
      <c r="IA68" s="42"/>
      <c r="IB68" s="43"/>
      <c r="IC68" s="44"/>
      <c r="ID68" s="45"/>
      <c r="IE68" s="42"/>
      <c r="IF68" s="42"/>
      <c r="IG68" s="18"/>
      <c r="IH68" s="42"/>
      <c r="II68" s="43"/>
      <c r="IJ68" s="43"/>
      <c r="IK68" s="43"/>
      <c r="IL68" s="43"/>
      <c r="IM68" s="42"/>
      <c r="IN68" s="43"/>
      <c r="IO68" s="42"/>
      <c r="IP68" s="42"/>
      <c r="IQ68" s="42"/>
      <c r="IR68" s="43"/>
      <c r="IS68" s="44"/>
      <c r="IT68" s="45"/>
      <c r="IU68" s="42"/>
      <c r="IV68" s="42"/>
    </row>
    <row r="69" customFormat="false" ht="33" hidden="false" customHeight="true" outlineLevel="0" collapsed="false">
      <c r="A69" s="12"/>
      <c r="B69" s="21"/>
      <c r="C69" s="21"/>
      <c r="D69" s="21" t="s">
        <v>19</v>
      </c>
      <c r="E69" s="14" t="s">
        <v>20</v>
      </c>
      <c r="F69" s="12" t="s">
        <v>55</v>
      </c>
      <c r="G69" s="14" t="s">
        <v>195</v>
      </c>
      <c r="H69" s="12" t="n">
        <v>1</v>
      </c>
      <c r="I69" s="22" t="s">
        <v>32</v>
      </c>
      <c r="J69" s="22" t="s">
        <v>180</v>
      </c>
      <c r="K69" s="22" t="s">
        <v>196</v>
      </c>
      <c r="L69" s="22"/>
      <c r="M69" s="12"/>
      <c r="N69" s="15" t="s">
        <v>26</v>
      </c>
      <c r="O69" s="12" t="s">
        <v>27</v>
      </c>
      <c r="P69" s="16" t="s">
        <v>28</v>
      </c>
      <c r="Q69" s="17"/>
      <c r="R69" s="27"/>
      <c r="S69" s="24"/>
      <c r="T69" s="24"/>
      <c r="U69" s="24"/>
      <c r="V69" s="24"/>
      <c r="W69" s="27"/>
      <c r="X69" s="24"/>
      <c r="Y69" s="27"/>
      <c r="Z69" s="23"/>
      <c r="AA69" s="27"/>
      <c r="AB69" s="24"/>
      <c r="AC69" s="25"/>
      <c r="AD69" s="26"/>
      <c r="AE69" s="27"/>
      <c r="AF69" s="27"/>
      <c r="AG69" s="17"/>
      <c r="AH69" s="27"/>
      <c r="AI69" s="24"/>
      <c r="AJ69" s="24"/>
      <c r="AK69" s="24"/>
      <c r="AL69" s="24"/>
      <c r="AM69" s="27"/>
      <c r="AN69" s="24"/>
      <c r="AO69" s="27"/>
      <c r="AP69" s="42"/>
      <c r="AQ69" s="42"/>
      <c r="AR69" s="43"/>
      <c r="AS69" s="44"/>
      <c r="AT69" s="45"/>
      <c r="AU69" s="42"/>
      <c r="AV69" s="42"/>
      <c r="AW69" s="18"/>
      <c r="AX69" s="42"/>
      <c r="AY69" s="43"/>
      <c r="AZ69" s="43"/>
      <c r="BA69" s="43"/>
      <c r="BB69" s="43"/>
      <c r="BC69" s="42"/>
      <c r="BD69" s="43"/>
      <c r="BE69" s="42"/>
      <c r="BF69" s="42"/>
      <c r="BG69" s="42"/>
      <c r="BH69" s="43"/>
      <c r="BI69" s="44"/>
      <c r="BJ69" s="45"/>
      <c r="BK69" s="42"/>
      <c r="BL69" s="42"/>
      <c r="BM69" s="18"/>
      <c r="BN69" s="42"/>
      <c r="BO69" s="43"/>
      <c r="BP69" s="43"/>
      <c r="BQ69" s="43"/>
      <c r="BR69" s="43"/>
      <c r="BS69" s="42"/>
      <c r="BT69" s="43"/>
      <c r="BU69" s="42"/>
      <c r="BV69" s="42"/>
      <c r="BW69" s="42"/>
      <c r="BX69" s="43"/>
      <c r="BY69" s="44"/>
      <c r="BZ69" s="45"/>
      <c r="CA69" s="42"/>
      <c r="CB69" s="42"/>
      <c r="CC69" s="18"/>
      <c r="CD69" s="42"/>
      <c r="CE69" s="43"/>
      <c r="CF69" s="43"/>
      <c r="CG69" s="43"/>
      <c r="CH69" s="43"/>
      <c r="CI69" s="42"/>
      <c r="CJ69" s="43"/>
      <c r="CK69" s="42"/>
      <c r="CL69" s="42"/>
      <c r="CM69" s="42"/>
      <c r="CN69" s="43"/>
      <c r="CO69" s="44"/>
      <c r="CP69" s="45"/>
      <c r="CQ69" s="42"/>
      <c r="CR69" s="42"/>
      <c r="CS69" s="18"/>
      <c r="CT69" s="42"/>
      <c r="CU69" s="43"/>
      <c r="CV69" s="43"/>
      <c r="CW69" s="43"/>
      <c r="CX69" s="43"/>
      <c r="CY69" s="42"/>
      <c r="CZ69" s="43"/>
      <c r="DA69" s="42"/>
      <c r="DB69" s="42"/>
      <c r="DC69" s="42"/>
      <c r="DD69" s="43"/>
      <c r="DE69" s="44"/>
      <c r="DF69" s="45"/>
      <c r="DG69" s="42"/>
      <c r="DH69" s="42"/>
      <c r="DI69" s="18"/>
      <c r="DJ69" s="42"/>
      <c r="DK69" s="43"/>
      <c r="DL69" s="43"/>
      <c r="DM69" s="43"/>
      <c r="DN69" s="43"/>
      <c r="DO69" s="42"/>
      <c r="DP69" s="43"/>
      <c r="DQ69" s="42"/>
      <c r="DR69" s="42"/>
      <c r="DS69" s="42"/>
      <c r="DT69" s="43"/>
      <c r="DU69" s="44"/>
      <c r="DV69" s="45"/>
      <c r="DW69" s="42"/>
      <c r="DX69" s="42"/>
      <c r="DY69" s="18"/>
      <c r="DZ69" s="42"/>
      <c r="EA69" s="43"/>
      <c r="EB69" s="43"/>
      <c r="EC69" s="43"/>
      <c r="ED69" s="43"/>
      <c r="EE69" s="42"/>
      <c r="EF69" s="43"/>
      <c r="EG69" s="42"/>
      <c r="EH69" s="42"/>
      <c r="EI69" s="42"/>
      <c r="EJ69" s="43"/>
      <c r="EK69" s="44"/>
      <c r="EL69" s="45"/>
      <c r="EM69" s="42"/>
      <c r="EN69" s="42"/>
      <c r="EO69" s="18"/>
      <c r="EP69" s="42"/>
      <c r="EQ69" s="43"/>
      <c r="ER69" s="43"/>
      <c r="ES69" s="43"/>
      <c r="ET69" s="43"/>
      <c r="EU69" s="42"/>
      <c r="EV69" s="43"/>
      <c r="EW69" s="42"/>
      <c r="EX69" s="42"/>
      <c r="EY69" s="42"/>
      <c r="EZ69" s="43"/>
      <c r="FA69" s="44"/>
      <c r="FB69" s="45"/>
      <c r="FC69" s="42"/>
      <c r="FD69" s="42"/>
      <c r="FE69" s="18"/>
      <c r="FF69" s="42"/>
      <c r="FG69" s="43"/>
      <c r="FH69" s="43"/>
      <c r="FI69" s="43"/>
      <c r="FJ69" s="43"/>
      <c r="FK69" s="42"/>
      <c r="FL69" s="43"/>
      <c r="FM69" s="42"/>
      <c r="FN69" s="42"/>
      <c r="FO69" s="42"/>
      <c r="FP69" s="43"/>
      <c r="FQ69" s="44"/>
      <c r="FR69" s="45"/>
      <c r="FS69" s="42"/>
      <c r="FT69" s="42"/>
      <c r="FU69" s="18"/>
      <c r="FV69" s="42"/>
      <c r="FW69" s="43"/>
      <c r="FX69" s="43"/>
      <c r="FY69" s="43"/>
      <c r="FZ69" s="43"/>
      <c r="GA69" s="42"/>
      <c r="GB69" s="43"/>
      <c r="GC69" s="42"/>
      <c r="GD69" s="42"/>
      <c r="GE69" s="42"/>
      <c r="GF69" s="43"/>
      <c r="GG69" s="44"/>
      <c r="GH69" s="45"/>
      <c r="GI69" s="42"/>
      <c r="GJ69" s="42"/>
      <c r="GK69" s="18"/>
      <c r="GL69" s="42"/>
      <c r="GM69" s="43"/>
      <c r="GN69" s="43"/>
      <c r="GO69" s="43"/>
      <c r="GP69" s="43"/>
      <c r="GQ69" s="42"/>
      <c r="GR69" s="43"/>
      <c r="GS69" s="42"/>
      <c r="GT69" s="42"/>
      <c r="GU69" s="42"/>
      <c r="GV69" s="43"/>
      <c r="GW69" s="44"/>
      <c r="GX69" s="45"/>
      <c r="GY69" s="42"/>
      <c r="GZ69" s="42"/>
      <c r="HA69" s="18"/>
      <c r="HB69" s="42"/>
      <c r="HC69" s="43"/>
      <c r="HD69" s="43"/>
      <c r="HE69" s="43"/>
      <c r="HF69" s="43"/>
      <c r="HG69" s="42"/>
      <c r="HH69" s="43"/>
      <c r="HI69" s="42"/>
      <c r="HJ69" s="42"/>
      <c r="HK69" s="42"/>
      <c r="HL69" s="43"/>
      <c r="HM69" s="44"/>
      <c r="HN69" s="45"/>
      <c r="HO69" s="42"/>
      <c r="HP69" s="42"/>
      <c r="HQ69" s="18"/>
      <c r="HR69" s="42"/>
      <c r="HS69" s="43"/>
      <c r="HT69" s="43"/>
      <c r="HU69" s="43"/>
      <c r="HV69" s="43"/>
      <c r="HW69" s="42"/>
      <c r="HX69" s="43"/>
      <c r="HY69" s="42"/>
      <c r="HZ69" s="42"/>
      <c r="IA69" s="42"/>
      <c r="IB69" s="43"/>
      <c r="IC69" s="44"/>
      <c r="ID69" s="45"/>
      <c r="IE69" s="42"/>
      <c r="IF69" s="42"/>
      <c r="IG69" s="18"/>
      <c r="IH69" s="42"/>
      <c r="II69" s="43"/>
      <c r="IJ69" s="43"/>
      <c r="IK69" s="43"/>
      <c r="IL69" s="43"/>
      <c r="IM69" s="42"/>
      <c r="IN69" s="43"/>
      <c r="IO69" s="42"/>
      <c r="IP69" s="42"/>
      <c r="IQ69" s="42"/>
      <c r="IR69" s="43"/>
      <c r="IS69" s="44"/>
      <c r="IT69" s="45"/>
      <c r="IU69" s="42"/>
      <c r="IV69" s="42"/>
    </row>
    <row r="70" customFormat="false" ht="26" hidden="false" customHeight="true" outlineLevel="0" collapsed="false">
      <c r="A70" s="12" t="n">
        <v>37</v>
      </c>
      <c r="B70" s="21" t="s">
        <v>177</v>
      </c>
      <c r="C70" s="21" t="s">
        <v>178</v>
      </c>
      <c r="D70" s="21" t="s">
        <v>19</v>
      </c>
      <c r="E70" s="14" t="s">
        <v>20</v>
      </c>
      <c r="F70" s="12" t="s">
        <v>55</v>
      </c>
      <c r="G70" s="14" t="s">
        <v>197</v>
      </c>
      <c r="H70" s="12" t="n">
        <v>1</v>
      </c>
      <c r="I70" s="22" t="s">
        <v>32</v>
      </c>
      <c r="J70" s="22" t="s">
        <v>180</v>
      </c>
      <c r="K70" s="22" t="s">
        <v>198</v>
      </c>
      <c r="L70" s="22"/>
      <c r="M70" s="12"/>
      <c r="N70" s="15" t="s">
        <v>26</v>
      </c>
      <c r="O70" s="12" t="s">
        <v>27</v>
      </c>
      <c r="P70" s="16" t="s">
        <v>28</v>
      </c>
      <c r="Q70" s="17"/>
      <c r="R70" s="27"/>
      <c r="S70" s="24"/>
      <c r="T70" s="24"/>
      <c r="U70" s="24"/>
      <c r="V70" s="24"/>
      <c r="W70" s="27"/>
      <c r="X70" s="24"/>
      <c r="Y70" s="27"/>
      <c r="Z70" s="23"/>
      <c r="AA70" s="27"/>
      <c r="AB70" s="24"/>
      <c r="AC70" s="25"/>
      <c r="AD70" s="26"/>
      <c r="AE70" s="27"/>
      <c r="AF70" s="27"/>
      <c r="AG70" s="17"/>
      <c r="AH70" s="27"/>
      <c r="AI70" s="24"/>
      <c r="AJ70" s="24"/>
      <c r="AK70" s="24"/>
      <c r="AL70" s="24"/>
      <c r="AM70" s="27"/>
      <c r="AN70" s="24"/>
      <c r="AO70" s="27"/>
      <c r="AP70" s="42"/>
      <c r="AQ70" s="42"/>
      <c r="AR70" s="43"/>
      <c r="AS70" s="44"/>
      <c r="AT70" s="45"/>
      <c r="AU70" s="42"/>
      <c r="AV70" s="42"/>
      <c r="AW70" s="18"/>
      <c r="AX70" s="42"/>
      <c r="AY70" s="43"/>
      <c r="AZ70" s="43"/>
      <c r="BA70" s="43"/>
      <c r="BB70" s="43"/>
      <c r="BC70" s="42"/>
      <c r="BD70" s="43"/>
      <c r="BE70" s="42"/>
      <c r="BF70" s="42"/>
      <c r="BG70" s="42"/>
      <c r="BH70" s="43"/>
      <c r="BI70" s="44"/>
      <c r="BJ70" s="45"/>
      <c r="BK70" s="42"/>
      <c r="BL70" s="42"/>
      <c r="BM70" s="18"/>
      <c r="BN70" s="42"/>
      <c r="BO70" s="43"/>
      <c r="BP70" s="43"/>
      <c r="BQ70" s="43"/>
      <c r="BR70" s="43"/>
      <c r="BS70" s="42"/>
      <c r="BT70" s="43"/>
      <c r="BU70" s="42"/>
      <c r="BV70" s="42"/>
      <c r="BW70" s="42"/>
      <c r="BX70" s="43"/>
      <c r="BY70" s="44"/>
      <c r="BZ70" s="45"/>
      <c r="CA70" s="42"/>
      <c r="CB70" s="42"/>
      <c r="CC70" s="18"/>
      <c r="CD70" s="42"/>
      <c r="CE70" s="43"/>
      <c r="CF70" s="43"/>
      <c r="CG70" s="43"/>
      <c r="CH70" s="43"/>
      <c r="CI70" s="42"/>
      <c r="CJ70" s="43"/>
      <c r="CK70" s="42"/>
      <c r="CL70" s="42"/>
      <c r="CM70" s="42"/>
      <c r="CN70" s="43"/>
      <c r="CO70" s="44"/>
      <c r="CP70" s="45"/>
      <c r="CQ70" s="42"/>
      <c r="CR70" s="42"/>
      <c r="CS70" s="18"/>
      <c r="CT70" s="42"/>
      <c r="CU70" s="43"/>
      <c r="CV70" s="43"/>
      <c r="CW70" s="43"/>
      <c r="CX70" s="43"/>
      <c r="CY70" s="42"/>
      <c r="CZ70" s="43"/>
      <c r="DA70" s="42"/>
      <c r="DB70" s="42"/>
      <c r="DC70" s="42"/>
      <c r="DD70" s="43"/>
      <c r="DE70" s="44"/>
      <c r="DF70" s="45"/>
      <c r="DG70" s="42"/>
      <c r="DH70" s="42"/>
      <c r="DI70" s="18"/>
      <c r="DJ70" s="42"/>
      <c r="DK70" s="43"/>
      <c r="DL70" s="43"/>
      <c r="DM70" s="43"/>
      <c r="DN70" s="43"/>
      <c r="DO70" s="42"/>
      <c r="DP70" s="43"/>
      <c r="DQ70" s="42"/>
      <c r="DR70" s="42"/>
      <c r="DS70" s="42"/>
      <c r="DT70" s="43"/>
      <c r="DU70" s="44"/>
      <c r="DV70" s="45"/>
      <c r="DW70" s="42"/>
      <c r="DX70" s="42"/>
      <c r="DY70" s="18"/>
      <c r="DZ70" s="42"/>
      <c r="EA70" s="43"/>
      <c r="EB70" s="43"/>
      <c r="EC70" s="43"/>
      <c r="ED70" s="43"/>
      <c r="EE70" s="42"/>
      <c r="EF70" s="43"/>
      <c r="EG70" s="42"/>
      <c r="EH70" s="42"/>
      <c r="EI70" s="42"/>
      <c r="EJ70" s="43"/>
      <c r="EK70" s="44"/>
      <c r="EL70" s="45"/>
      <c r="EM70" s="42"/>
      <c r="EN70" s="42"/>
      <c r="EO70" s="18"/>
      <c r="EP70" s="42"/>
      <c r="EQ70" s="43"/>
      <c r="ER70" s="43"/>
      <c r="ES70" s="43"/>
      <c r="ET70" s="43"/>
      <c r="EU70" s="42"/>
      <c r="EV70" s="43"/>
      <c r="EW70" s="42"/>
      <c r="EX70" s="42"/>
      <c r="EY70" s="42"/>
      <c r="EZ70" s="43"/>
      <c r="FA70" s="44"/>
      <c r="FB70" s="45"/>
      <c r="FC70" s="42"/>
      <c r="FD70" s="42"/>
      <c r="FE70" s="18"/>
      <c r="FF70" s="42"/>
      <c r="FG70" s="43"/>
      <c r="FH70" s="43"/>
      <c r="FI70" s="43"/>
      <c r="FJ70" s="43"/>
      <c r="FK70" s="42"/>
      <c r="FL70" s="43"/>
      <c r="FM70" s="42"/>
      <c r="FN70" s="42"/>
      <c r="FO70" s="42"/>
      <c r="FP70" s="43"/>
      <c r="FQ70" s="44"/>
      <c r="FR70" s="45"/>
      <c r="FS70" s="42"/>
      <c r="FT70" s="42"/>
      <c r="FU70" s="18"/>
      <c r="FV70" s="42"/>
      <c r="FW70" s="43"/>
      <c r="FX70" s="43"/>
      <c r="FY70" s="43"/>
      <c r="FZ70" s="43"/>
      <c r="GA70" s="42"/>
      <c r="GB70" s="43"/>
      <c r="GC70" s="42"/>
      <c r="GD70" s="42"/>
      <c r="GE70" s="42"/>
      <c r="GF70" s="43"/>
      <c r="GG70" s="44"/>
      <c r="GH70" s="45"/>
      <c r="GI70" s="42"/>
      <c r="GJ70" s="42"/>
      <c r="GK70" s="18"/>
      <c r="GL70" s="42"/>
      <c r="GM70" s="43"/>
      <c r="GN70" s="43"/>
      <c r="GO70" s="43"/>
      <c r="GP70" s="43"/>
      <c r="GQ70" s="42"/>
      <c r="GR70" s="43"/>
      <c r="GS70" s="42"/>
      <c r="GT70" s="42"/>
      <c r="GU70" s="42"/>
      <c r="GV70" s="43"/>
      <c r="GW70" s="44"/>
      <c r="GX70" s="45"/>
      <c r="GY70" s="42"/>
      <c r="GZ70" s="42"/>
      <c r="HA70" s="18"/>
      <c r="HB70" s="42"/>
      <c r="HC70" s="43"/>
      <c r="HD70" s="43"/>
      <c r="HE70" s="43"/>
      <c r="HF70" s="43"/>
      <c r="HG70" s="42"/>
      <c r="HH70" s="43"/>
      <c r="HI70" s="42"/>
      <c r="HJ70" s="42"/>
      <c r="HK70" s="42"/>
      <c r="HL70" s="43"/>
      <c r="HM70" s="44"/>
      <c r="HN70" s="45"/>
      <c r="HO70" s="42"/>
      <c r="HP70" s="42"/>
      <c r="HQ70" s="18"/>
      <c r="HR70" s="42"/>
      <c r="HS70" s="43"/>
      <c r="HT70" s="43"/>
      <c r="HU70" s="43"/>
      <c r="HV70" s="43"/>
      <c r="HW70" s="42"/>
      <c r="HX70" s="43"/>
      <c r="HY70" s="42"/>
      <c r="HZ70" s="42"/>
      <c r="IA70" s="42"/>
      <c r="IB70" s="43"/>
      <c r="IC70" s="44"/>
      <c r="ID70" s="45"/>
      <c r="IE70" s="42"/>
      <c r="IF70" s="42"/>
      <c r="IG70" s="18"/>
      <c r="IH70" s="42"/>
      <c r="II70" s="43"/>
      <c r="IJ70" s="43"/>
      <c r="IK70" s="43"/>
      <c r="IL70" s="43"/>
      <c r="IM70" s="42"/>
      <c r="IN70" s="43"/>
      <c r="IO70" s="42"/>
      <c r="IP70" s="42"/>
      <c r="IQ70" s="42"/>
      <c r="IR70" s="43"/>
      <c r="IS70" s="44"/>
      <c r="IT70" s="45"/>
      <c r="IU70" s="42"/>
      <c r="IV70" s="42"/>
    </row>
    <row r="71" customFormat="false" ht="24" hidden="false" customHeight="true" outlineLevel="0" collapsed="false">
      <c r="A71" s="12"/>
      <c r="B71" s="21"/>
      <c r="C71" s="21"/>
      <c r="D71" s="21" t="s">
        <v>19</v>
      </c>
      <c r="E71" s="14" t="s">
        <v>20</v>
      </c>
      <c r="F71" s="46" t="s">
        <v>55</v>
      </c>
      <c r="G71" s="22" t="s">
        <v>199</v>
      </c>
      <c r="H71" s="22" t="n">
        <v>1</v>
      </c>
      <c r="I71" s="22" t="s">
        <v>32</v>
      </c>
      <c r="J71" s="22" t="s">
        <v>180</v>
      </c>
      <c r="K71" s="22" t="s">
        <v>200</v>
      </c>
      <c r="L71" s="22"/>
      <c r="M71" s="22"/>
      <c r="N71" s="46" t="s">
        <v>201</v>
      </c>
      <c r="O71" s="12" t="s">
        <v>27</v>
      </c>
      <c r="P71" s="16" t="s">
        <v>28</v>
      </c>
      <c r="Q71" s="17"/>
      <c r="R71" s="27"/>
      <c r="S71" s="24"/>
      <c r="T71" s="24"/>
      <c r="U71" s="24"/>
      <c r="V71" s="24"/>
      <c r="W71" s="27"/>
      <c r="X71" s="24"/>
      <c r="Y71" s="27"/>
      <c r="Z71" s="23"/>
      <c r="AA71" s="27"/>
      <c r="AB71" s="24"/>
      <c r="AC71" s="25"/>
      <c r="AD71" s="26"/>
      <c r="AE71" s="27"/>
      <c r="AF71" s="27"/>
      <c r="AG71" s="17"/>
      <c r="AH71" s="27"/>
      <c r="AI71" s="24"/>
      <c r="AJ71" s="24"/>
      <c r="AK71" s="24"/>
      <c r="AL71" s="24"/>
      <c r="AM71" s="27"/>
      <c r="AN71" s="24"/>
      <c r="AO71" s="27"/>
      <c r="AP71" s="42"/>
      <c r="AQ71" s="42"/>
      <c r="AR71" s="43"/>
      <c r="AS71" s="44"/>
      <c r="AT71" s="45"/>
      <c r="AU71" s="42"/>
      <c r="AV71" s="42"/>
      <c r="AW71" s="18"/>
      <c r="AX71" s="42"/>
      <c r="AY71" s="43"/>
      <c r="AZ71" s="43"/>
      <c r="BA71" s="43"/>
      <c r="BB71" s="43"/>
      <c r="BC71" s="42"/>
      <c r="BD71" s="43"/>
      <c r="BE71" s="42"/>
      <c r="BF71" s="42"/>
      <c r="BG71" s="42"/>
      <c r="BH71" s="43"/>
      <c r="BI71" s="44"/>
      <c r="BJ71" s="45"/>
      <c r="BK71" s="42"/>
      <c r="BL71" s="42"/>
      <c r="BM71" s="18"/>
      <c r="BN71" s="42"/>
      <c r="BO71" s="43"/>
      <c r="BP71" s="43"/>
      <c r="BQ71" s="43"/>
      <c r="BR71" s="43"/>
      <c r="BS71" s="42"/>
      <c r="BT71" s="43"/>
      <c r="BU71" s="42"/>
      <c r="BV71" s="42"/>
      <c r="BW71" s="42"/>
      <c r="BX71" s="43"/>
      <c r="BY71" s="44"/>
      <c r="BZ71" s="45"/>
      <c r="CA71" s="42"/>
      <c r="CB71" s="42"/>
      <c r="CC71" s="18"/>
      <c r="CD71" s="42"/>
      <c r="CE71" s="43"/>
      <c r="CF71" s="43"/>
      <c r="CG71" s="43"/>
      <c r="CH71" s="43"/>
      <c r="CI71" s="42"/>
      <c r="CJ71" s="43"/>
      <c r="CK71" s="42"/>
      <c r="CL71" s="42"/>
      <c r="CM71" s="42"/>
      <c r="CN71" s="43"/>
      <c r="CO71" s="44"/>
      <c r="CP71" s="45"/>
      <c r="CQ71" s="42"/>
      <c r="CR71" s="42"/>
      <c r="CS71" s="18"/>
      <c r="CT71" s="42"/>
      <c r="CU71" s="43"/>
      <c r="CV71" s="43"/>
      <c r="CW71" s="43"/>
      <c r="CX71" s="43"/>
      <c r="CY71" s="42"/>
      <c r="CZ71" s="43"/>
      <c r="DA71" s="42"/>
      <c r="DB71" s="42"/>
      <c r="DC71" s="42"/>
      <c r="DD71" s="43"/>
      <c r="DE71" s="44"/>
      <c r="DF71" s="45"/>
      <c r="DG71" s="42"/>
      <c r="DH71" s="42"/>
      <c r="DI71" s="18"/>
      <c r="DJ71" s="42"/>
      <c r="DK71" s="43"/>
      <c r="DL71" s="43"/>
      <c r="DM71" s="43"/>
      <c r="DN71" s="43"/>
      <c r="DO71" s="42"/>
      <c r="DP71" s="43"/>
      <c r="DQ71" s="42"/>
      <c r="DR71" s="42"/>
      <c r="DS71" s="42"/>
      <c r="DT71" s="43"/>
      <c r="DU71" s="44"/>
      <c r="DV71" s="45"/>
      <c r="DW71" s="42"/>
      <c r="DX71" s="42"/>
      <c r="DY71" s="18"/>
      <c r="DZ71" s="42"/>
      <c r="EA71" s="43"/>
      <c r="EB71" s="43"/>
      <c r="EC71" s="43"/>
      <c r="ED71" s="43"/>
      <c r="EE71" s="42"/>
      <c r="EF71" s="43"/>
      <c r="EG71" s="42"/>
      <c r="EH71" s="42"/>
      <c r="EI71" s="42"/>
      <c r="EJ71" s="43"/>
      <c r="EK71" s="44"/>
      <c r="EL71" s="45"/>
      <c r="EM71" s="42"/>
      <c r="EN71" s="42"/>
      <c r="EO71" s="18"/>
      <c r="EP71" s="42"/>
      <c r="EQ71" s="43"/>
      <c r="ER71" s="43"/>
      <c r="ES71" s="43"/>
      <c r="ET71" s="43"/>
      <c r="EU71" s="42"/>
      <c r="EV71" s="43"/>
      <c r="EW71" s="42"/>
      <c r="EX71" s="42"/>
      <c r="EY71" s="42"/>
      <c r="EZ71" s="43"/>
      <c r="FA71" s="44"/>
      <c r="FB71" s="45"/>
      <c r="FC71" s="42"/>
      <c r="FD71" s="42"/>
      <c r="FE71" s="18"/>
      <c r="FF71" s="42"/>
      <c r="FG71" s="43"/>
      <c r="FH71" s="43"/>
      <c r="FI71" s="43"/>
      <c r="FJ71" s="43"/>
      <c r="FK71" s="42"/>
      <c r="FL71" s="43"/>
      <c r="FM71" s="42"/>
      <c r="FN71" s="42"/>
      <c r="FO71" s="42"/>
      <c r="FP71" s="43"/>
      <c r="FQ71" s="44"/>
      <c r="FR71" s="45"/>
      <c r="FS71" s="42"/>
      <c r="FT71" s="42"/>
      <c r="FU71" s="18"/>
      <c r="FV71" s="42"/>
      <c r="FW71" s="43"/>
      <c r="FX71" s="43"/>
      <c r="FY71" s="43"/>
      <c r="FZ71" s="43"/>
      <c r="GA71" s="42"/>
      <c r="GB71" s="43"/>
      <c r="GC71" s="42"/>
      <c r="GD71" s="42"/>
      <c r="GE71" s="42"/>
      <c r="GF71" s="43"/>
      <c r="GG71" s="44"/>
      <c r="GH71" s="45"/>
      <c r="GI71" s="42"/>
      <c r="GJ71" s="42"/>
      <c r="GK71" s="18"/>
      <c r="GL71" s="42"/>
      <c r="GM71" s="43"/>
      <c r="GN71" s="43"/>
      <c r="GO71" s="43"/>
      <c r="GP71" s="43"/>
      <c r="GQ71" s="42"/>
      <c r="GR71" s="43"/>
      <c r="GS71" s="42"/>
      <c r="GT71" s="42"/>
      <c r="GU71" s="42"/>
      <c r="GV71" s="43"/>
      <c r="GW71" s="44"/>
      <c r="GX71" s="45"/>
      <c r="GY71" s="42"/>
      <c r="GZ71" s="42"/>
      <c r="HA71" s="18"/>
      <c r="HB71" s="42"/>
      <c r="HC71" s="43"/>
      <c r="HD71" s="43"/>
      <c r="HE71" s="43"/>
      <c r="HF71" s="43"/>
      <c r="HG71" s="42"/>
      <c r="HH71" s="43"/>
      <c r="HI71" s="42"/>
      <c r="HJ71" s="42"/>
      <c r="HK71" s="42"/>
      <c r="HL71" s="43"/>
      <c r="HM71" s="44"/>
      <c r="HN71" s="45"/>
      <c r="HO71" s="42"/>
      <c r="HP71" s="42"/>
      <c r="HQ71" s="18"/>
      <c r="HR71" s="42"/>
      <c r="HS71" s="43"/>
      <c r="HT71" s="43"/>
      <c r="HU71" s="43"/>
      <c r="HV71" s="43"/>
      <c r="HW71" s="42"/>
      <c r="HX71" s="43"/>
      <c r="HY71" s="42"/>
      <c r="HZ71" s="42"/>
      <c r="IA71" s="42"/>
      <c r="IB71" s="43"/>
      <c r="IC71" s="44"/>
      <c r="ID71" s="45"/>
      <c r="IE71" s="42"/>
      <c r="IF71" s="42"/>
      <c r="IG71" s="18"/>
      <c r="IH71" s="42"/>
      <c r="II71" s="43"/>
      <c r="IJ71" s="43"/>
      <c r="IK71" s="43"/>
      <c r="IL71" s="43"/>
      <c r="IM71" s="42"/>
      <c r="IN71" s="43"/>
      <c r="IO71" s="42"/>
      <c r="IP71" s="42"/>
      <c r="IQ71" s="42"/>
      <c r="IR71" s="43"/>
      <c r="IS71" s="44"/>
      <c r="IT71" s="45"/>
      <c r="IU71" s="42"/>
      <c r="IV71" s="42"/>
    </row>
    <row r="72" customFormat="false" ht="44" hidden="false" customHeight="true" outlineLevel="0" collapsed="false">
      <c r="A72" s="12"/>
      <c r="B72" s="21"/>
      <c r="C72" s="21"/>
      <c r="D72" s="21" t="s">
        <v>19</v>
      </c>
      <c r="E72" s="14" t="s">
        <v>20</v>
      </c>
      <c r="F72" s="12" t="s">
        <v>55</v>
      </c>
      <c r="G72" s="14" t="s">
        <v>202</v>
      </c>
      <c r="H72" s="12" t="n">
        <v>1</v>
      </c>
      <c r="I72" s="21" t="s">
        <v>23</v>
      </c>
      <c r="J72" s="21" t="s">
        <v>57</v>
      </c>
      <c r="K72" s="22" t="s">
        <v>203</v>
      </c>
      <c r="L72" s="22"/>
      <c r="M72" s="14" t="s">
        <v>25</v>
      </c>
      <c r="N72" s="15" t="s">
        <v>26</v>
      </c>
      <c r="O72" s="12" t="s">
        <v>27</v>
      </c>
      <c r="P72" s="16" t="s">
        <v>28</v>
      </c>
      <c r="Q72" s="17"/>
      <c r="R72" s="27"/>
      <c r="S72" s="24"/>
      <c r="T72" s="24"/>
      <c r="U72" s="24"/>
      <c r="V72" s="24"/>
      <c r="W72" s="27"/>
      <c r="X72" s="24"/>
      <c r="Y72" s="27"/>
      <c r="Z72" s="23"/>
      <c r="AA72" s="27"/>
      <c r="AB72" s="24"/>
      <c r="AC72" s="25"/>
      <c r="AD72" s="26"/>
      <c r="AE72" s="27"/>
      <c r="AF72" s="27"/>
      <c r="AG72" s="17"/>
      <c r="AH72" s="27"/>
      <c r="AI72" s="24"/>
      <c r="AJ72" s="24"/>
      <c r="AK72" s="24"/>
      <c r="AL72" s="24"/>
      <c r="AM72" s="27"/>
      <c r="AN72" s="24"/>
      <c r="AO72" s="27"/>
      <c r="AP72" s="42"/>
      <c r="AQ72" s="42"/>
      <c r="AR72" s="43"/>
      <c r="AS72" s="44"/>
      <c r="AT72" s="45"/>
      <c r="AU72" s="42"/>
      <c r="AV72" s="42"/>
      <c r="AW72" s="18"/>
      <c r="AX72" s="42"/>
      <c r="AY72" s="43"/>
      <c r="AZ72" s="43"/>
      <c r="BA72" s="43"/>
      <c r="BB72" s="43"/>
      <c r="BC72" s="42"/>
      <c r="BD72" s="43"/>
      <c r="BE72" s="42"/>
      <c r="BF72" s="42"/>
      <c r="BG72" s="42"/>
      <c r="BH72" s="43"/>
      <c r="BI72" s="44"/>
      <c r="BJ72" s="45"/>
      <c r="BK72" s="42"/>
      <c r="BL72" s="42"/>
      <c r="BM72" s="18"/>
      <c r="BN72" s="42"/>
      <c r="BO72" s="43"/>
      <c r="BP72" s="43"/>
      <c r="BQ72" s="43"/>
      <c r="BR72" s="43"/>
      <c r="BS72" s="42"/>
      <c r="BT72" s="43"/>
      <c r="BU72" s="42"/>
      <c r="BV72" s="42"/>
      <c r="BW72" s="42"/>
      <c r="BX72" s="43"/>
      <c r="BY72" s="44"/>
      <c r="BZ72" s="45"/>
      <c r="CA72" s="42"/>
      <c r="CB72" s="42"/>
      <c r="CC72" s="18"/>
      <c r="CD72" s="42"/>
      <c r="CE72" s="43"/>
      <c r="CF72" s="43"/>
      <c r="CG72" s="43"/>
      <c r="CH72" s="43"/>
      <c r="CI72" s="42"/>
      <c r="CJ72" s="43"/>
      <c r="CK72" s="42"/>
      <c r="CL72" s="42"/>
      <c r="CM72" s="42"/>
      <c r="CN72" s="43"/>
      <c r="CO72" s="44"/>
      <c r="CP72" s="45"/>
      <c r="CQ72" s="42"/>
      <c r="CR72" s="42"/>
      <c r="CS72" s="18"/>
      <c r="CT72" s="42"/>
      <c r="CU72" s="43"/>
      <c r="CV72" s="43"/>
      <c r="CW72" s="43"/>
      <c r="CX72" s="43"/>
      <c r="CY72" s="42"/>
      <c r="CZ72" s="43"/>
      <c r="DA72" s="42"/>
      <c r="DB72" s="42"/>
      <c r="DC72" s="42"/>
      <c r="DD72" s="43"/>
      <c r="DE72" s="44"/>
      <c r="DF72" s="45"/>
      <c r="DG72" s="42"/>
      <c r="DH72" s="42"/>
      <c r="DI72" s="18"/>
      <c r="DJ72" s="42"/>
      <c r="DK72" s="43"/>
      <c r="DL72" s="43"/>
      <c r="DM72" s="43"/>
      <c r="DN72" s="43"/>
      <c r="DO72" s="42"/>
      <c r="DP72" s="43"/>
      <c r="DQ72" s="42"/>
      <c r="DR72" s="42"/>
      <c r="DS72" s="42"/>
      <c r="DT72" s="43"/>
      <c r="DU72" s="44"/>
      <c r="DV72" s="45"/>
      <c r="DW72" s="42"/>
      <c r="DX72" s="42"/>
      <c r="DY72" s="18"/>
      <c r="DZ72" s="42"/>
      <c r="EA72" s="43"/>
      <c r="EB72" s="43"/>
      <c r="EC72" s="43"/>
      <c r="ED72" s="43"/>
      <c r="EE72" s="42"/>
      <c r="EF72" s="43"/>
      <c r="EG72" s="42"/>
      <c r="EH72" s="42"/>
      <c r="EI72" s="42"/>
      <c r="EJ72" s="43"/>
      <c r="EK72" s="44"/>
      <c r="EL72" s="45"/>
      <c r="EM72" s="42"/>
      <c r="EN72" s="42"/>
      <c r="EO72" s="18"/>
      <c r="EP72" s="42"/>
      <c r="EQ72" s="43"/>
      <c r="ER72" s="43"/>
      <c r="ES72" s="43"/>
      <c r="ET72" s="43"/>
      <c r="EU72" s="42"/>
      <c r="EV72" s="43"/>
      <c r="EW72" s="42"/>
      <c r="EX72" s="42"/>
      <c r="EY72" s="42"/>
      <c r="EZ72" s="43"/>
      <c r="FA72" s="44"/>
      <c r="FB72" s="45"/>
      <c r="FC72" s="42"/>
      <c r="FD72" s="42"/>
      <c r="FE72" s="18"/>
      <c r="FF72" s="42"/>
      <c r="FG72" s="43"/>
      <c r="FH72" s="43"/>
      <c r="FI72" s="43"/>
      <c r="FJ72" s="43"/>
      <c r="FK72" s="42"/>
      <c r="FL72" s="43"/>
      <c r="FM72" s="42"/>
      <c r="FN72" s="42"/>
      <c r="FO72" s="42"/>
      <c r="FP72" s="43"/>
      <c r="FQ72" s="44"/>
      <c r="FR72" s="45"/>
      <c r="FS72" s="42"/>
      <c r="FT72" s="42"/>
      <c r="FU72" s="18"/>
      <c r="FV72" s="42"/>
      <c r="FW72" s="43"/>
      <c r="FX72" s="43"/>
      <c r="FY72" s="43"/>
      <c r="FZ72" s="43"/>
      <c r="GA72" s="42"/>
      <c r="GB72" s="43"/>
      <c r="GC72" s="42"/>
      <c r="GD72" s="42"/>
      <c r="GE72" s="42"/>
      <c r="GF72" s="43"/>
      <c r="GG72" s="44"/>
      <c r="GH72" s="45"/>
      <c r="GI72" s="42"/>
      <c r="GJ72" s="42"/>
      <c r="GK72" s="18"/>
      <c r="GL72" s="42"/>
      <c r="GM72" s="43"/>
      <c r="GN72" s="43"/>
      <c r="GO72" s="43"/>
      <c r="GP72" s="43"/>
      <c r="GQ72" s="42"/>
      <c r="GR72" s="43"/>
      <c r="GS72" s="42"/>
      <c r="GT72" s="42"/>
      <c r="GU72" s="42"/>
      <c r="GV72" s="43"/>
      <c r="GW72" s="44"/>
      <c r="GX72" s="45"/>
      <c r="GY72" s="42"/>
      <c r="GZ72" s="42"/>
      <c r="HA72" s="18"/>
      <c r="HB72" s="42"/>
      <c r="HC72" s="43"/>
      <c r="HD72" s="43"/>
      <c r="HE72" s="43"/>
      <c r="HF72" s="43"/>
      <c r="HG72" s="42"/>
      <c r="HH72" s="43"/>
      <c r="HI72" s="42"/>
      <c r="HJ72" s="42"/>
      <c r="HK72" s="42"/>
      <c r="HL72" s="43"/>
      <c r="HM72" s="44"/>
      <c r="HN72" s="45"/>
      <c r="HO72" s="42"/>
      <c r="HP72" s="42"/>
      <c r="HQ72" s="18"/>
      <c r="HR72" s="42"/>
      <c r="HS72" s="43"/>
      <c r="HT72" s="43"/>
      <c r="HU72" s="43"/>
      <c r="HV72" s="43"/>
      <c r="HW72" s="42"/>
      <c r="HX72" s="43"/>
      <c r="HY72" s="42"/>
      <c r="HZ72" s="42"/>
      <c r="IA72" s="42"/>
      <c r="IB72" s="43"/>
      <c r="IC72" s="44"/>
      <c r="ID72" s="45"/>
      <c r="IE72" s="42"/>
      <c r="IF72" s="42"/>
      <c r="IG72" s="18"/>
      <c r="IH72" s="42"/>
      <c r="II72" s="43"/>
      <c r="IJ72" s="43"/>
      <c r="IK72" s="43"/>
      <c r="IL72" s="43"/>
      <c r="IM72" s="42"/>
      <c r="IN72" s="43"/>
      <c r="IO72" s="42"/>
      <c r="IP72" s="42"/>
      <c r="IQ72" s="42"/>
      <c r="IR72" s="43"/>
      <c r="IS72" s="44"/>
      <c r="IT72" s="45"/>
      <c r="IU72" s="42"/>
      <c r="IV72" s="42"/>
    </row>
    <row r="73" customFormat="false" ht="39" hidden="false" customHeight="true" outlineLevel="0" collapsed="false">
      <c r="A73" s="12"/>
      <c r="B73" s="21"/>
      <c r="C73" s="21"/>
      <c r="D73" s="21" t="s">
        <v>19</v>
      </c>
      <c r="E73" s="14" t="s">
        <v>20</v>
      </c>
      <c r="F73" s="12" t="s">
        <v>55</v>
      </c>
      <c r="G73" s="14" t="s">
        <v>204</v>
      </c>
      <c r="H73" s="12" t="n">
        <v>1</v>
      </c>
      <c r="I73" s="21" t="s">
        <v>23</v>
      </c>
      <c r="J73" s="21" t="s">
        <v>57</v>
      </c>
      <c r="K73" s="22" t="s">
        <v>205</v>
      </c>
      <c r="L73" s="22"/>
      <c r="M73" s="14" t="s">
        <v>25</v>
      </c>
      <c r="N73" s="15" t="s">
        <v>26</v>
      </c>
      <c r="O73" s="12" t="s">
        <v>27</v>
      </c>
      <c r="P73" s="16" t="s">
        <v>28</v>
      </c>
      <c r="Q73" s="17"/>
      <c r="R73" s="27"/>
      <c r="S73" s="24"/>
      <c r="T73" s="24"/>
      <c r="U73" s="24"/>
      <c r="V73" s="24"/>
      <c r="W73" s="27"/>
      <c r="X73" s="24"/>
      <c r="Y73" s="27"/>
      <c r="Z73" s="23"/>
      <c r="AA73" s="27"/>
      <c r="AB73" s="24"/>
      <c r="AC73" s="25"/>
      <c r="AD73" s="26"/>
      <c r="AE73" s="27"/>
      <c r="AF73" s="27"/>
      <c r="AG73" s="17"/>
      <c r="AH73" s="27"/>
      <c r="AI73" s="24"/>
      <c r="AJ73" s="24"/>
      <c r="AK73" s="24"/>
      <c r="AL73" s="24"/>
      <c r="AM73" s="27"/>
      <c r="AN73" s="24"/>
      <c r="AO73" s="27"/>
      <c r="AP73" s="42"/>
      <c r="AQ73" s="42"/>
      <c r="AR73" s="43"/>
      <c r="AS73" s="44"/>
      <c r="AT73" s="45"/>
      <c r="AU73" s="42"/>
      <c r="AV73" s="42"/>
      <c r="AW73" s="18"/>
      <c r="AX73" s="42"/>
      <c r="AY73" s="43"/>
      <c r="AZ73" s="43"/>
      <c r="BA73" s="43"/>
      <c r="BB73" s="43"/>
      <c r="BC73" s="42"/>
      <c r="BD73" s="43"/>
      <c r="BE73" s="42"/>
      <c r="BF73" s="42"/>
      <c r="BG73" s="42"/>
      <c r="BH73" s="43"/>
      <c r="BI73" s="44"/>
      <c r="BJ73" s="45"/>
      <c r="BK73" s="42"/>
      <c r="BL73" s="42"/>
      <c r="BM73" s="18"/>
      <c r="BN73" s="42"/>
      <c r="BO73" s="43"/>
      <c r="BP73" s="43"/>
      <c r="BQ73" s="43"/>
      <c r="BR73" s="43"/>
      <c r="BS73" s="42"/>
      <c r="BT73" s="43"/>
      <c r="BU73" s="42"/>
      <c r="BV73" s="42"/>
      <c r="BW73" s="42"/>
      <c r="BX73" s="43"/>
      <c r="BY73" s="44"/>
      <c r="BZ73" s="45"/>
      <c r="CA73" s="42"/>
      <c r="CB73" s="42"/>
      <c r="CC73" s="18"/>
      <c r="CD73" s="42"/>
      <c r="CE73" s="43"/>
      <c r="CF73" s="43"/>
      <c r="CG73" s="43"/>
      <c r="CH73" s="43"/>
      <c r="CI73" s="42"/>
      <c r="CJ73" s="43"/>
      <c r="CK73" s="42"/>
      <c r="CL73" s="42"/>
      <c r="CM73" s="42"/>
      <c r="CN73" s="43"/>
      <c r="CO73" s="44"/>
      <c r="CP73" s="45"/>
      <c r="CQ73" s="42"/>
      <c r="CR73" s="42"/>
      <c r="CS73" s="18"/>
      <c r="CT73" s="42"/>
      <c r="CU73" s="43"/>
      <c r="CV73" s="43"/>
      <c r="CW73" s="43"/>
      <c r="CX73" s="43"/>
      <c r="CY73" s="42"/>
      <c r="CZ73" s="43"/>
      <c r="DA73" s="42"/>
      <c r="DB73" s="42"/>
      <c r="DC73" s="42"/>
      <c r="DD73" s="43"/>
      <c r="DE73" s="44"/>
      <c r="DF73" s="45"/>
      <c r="DG73" s="42"/>
      <c r="DH73" s="42"/>
      <c r="DI73" s="18"/>
      <c r="DJ73" s="42"/>
      <c r="DK73" s="43"/>
      <c r="DL73" s="43"/>
      <c r="DM73" s="43"/>
      <c r="DN73" s="43"/>
      <c r="DO73" s="42"/>
      <c r="DP73" s="43"/>
      <c r="DQ73" s="42"/>
      <c r="DR73" s="42"/>
      <c r="DS73" s="42"/>
      <c r="DT73" s="43"/>
      <c r="DU73" s="44"/>
      <c r="DV73" s="45"/>
      <c r="DW73" s="42"/>
      <c r="DX73" s="42"/>
      <c r="DY73" s="18"/>
      <c r="DZ73" s="42"/>
      <c r="EA73" s="43"/>
      <c r="EB73" s="43"/>
      <c r="EC73" s="43"/>
      <c r="ED73" s="43"/>
      <c r="EE73" s="42"/>
      <c r="EF73" s="43"/>
      <c r="EG73" s="42"/>
      <c r="EH73" s="42"/>
      <c r="EI73" s="42"/>
      <c r="EJ73" s="43"/>
      <c r="EK73" s="44"/>
      <c r="EL73" s="45"/>
      <c r="EM73" s="42"/>
      <c r="EN73" s="42"/>
      <c r="EO73" s="18"/>
      <c r="EP73" s="42"/>
      <c r="EQ73" s="43"/>
      <c r="ER73" s="43"/>
      <c r="ES73" s="43"/>
      <c r="ET73" s="43"/>
      <c r="EU73" s="42"/>
      <c r="EV73" s="43"/>
      <c r="EW73" s="42"/>
      <c r="EX73" s="42"/>
      <c r="EY73" s="42"/>
      <c r="EZ73" s="43"/>
      <c r="FA73" s="44"/>
      <c r="FB73" s="45"/>
      <c r="FC73" s="42"/>
      <c r="FD73" s="42"/>
      <c r="FE73" s="18"/>
      <c r="FF73" s="42"/>
      <c r="FG73" s="43"/>
      <c r="FH73" s="43"/>
      <c r="FI73" s="43"/>
      <c r="FJ73" s="43"/>
      <c r="FK73" s="42"/>
      <c r="FL73" s="43"/>
      <c r="FM73" s="42"/>
      <c r="FN73" s="42"/>
      <c r="FO73" s="42"/>
      <c r="FP73" s="43"/>
      <c r="FQ73" s="44"/>
      <c r="FR73" s="45"/>
      <c r="FS73" s="42"/>
      <c r="FT73" s="42"/>
      <c r="FU73" s="18"/>
      <c r="FV73" s="42"/>
      <c r="FW73" s="43"/>
      <c r="FX73" s="43"/>
      <c r="FY73" s="43"/>
      <c r="FZ73" s="43"/>
      <c r="GA73" s="42"/>
      <c r="GB73" s="43"/>
      <c r="GC73" s="42"/>
      <c r="GD73" s="42"/>
      <c r="GE73" s="42"/>
      <c r="GF73" s="43"/>
      <c r="GG73" s="44"/>
      <c r="GH73" s="45"/>
      <c r="GI73" s="42"/>
      <c r="GJ73" s="42"/>
      <c r="GK73" s="18"/>
      <c r="GL73" s="42"/>
      <c r="GM73" s="43"/>
      <c r="GN73" s="43"/>
      <c r="GO73" s="43"/>
      <c r="GP73" s="43"/>
      <c r="GQ73" s="42"/>
      <c r="GR73" s="43"/>
      <c r="GS73" s="42"/>
      <c r="GT73" s="42"/>
      <c r="GU73" s="42"/>
      <c r="GV73" s="43"/>
      <c r="GW73" s="44"/>
      <c r="GX73" s="45"/>
      <c r="GY73" s="42"/>
      <c r="GZ73" s="42"/>
      <c r="HA73" s="18"/>
      <c r="HB73" s="42"/>
      <c r="HC73" s="43"/>
      <c r="HD73" s="43"/>
      <c r="HE73" s="43"/>
      <c r="HF73" s="43"/>
      <c r="HG73" s="42"/>
      <c r="HH73" s="43"/>
      <c r="HI73" s="42"/>
      <c r="HJ73" s="42"/>
      <c r="HK73" s="42"/>
      <c r="HL73" s="43"/>
      <c r="HM73" s="44"/>
      <c r="HN73" s="45"/>
      <c r="HO73" s="42"/>
      <c r="HP73" s="42"/>
      <c r="HQ73" s="18"/>
      <c r="HR73" s="42"/>
      <c r="HS73" s="43"/>
      <c r="HT73" s="43"/>
      <c r="HU73" s="43"/>
      <c r="HV73" s="43"/>
      <c r="HW73" s="42"/>
      <c r="HX73" s="43"/>
      <c r="HY73" s="42"/>
      <c r="HZ73" s="42"/>
      <c r="IA73" s="42"/>
      <c r="IB73" s="43"/>
      <c r="IC73" s="44"/>
      <c r="ID73" s="45"/>
      <c r="IE73" s="42"/>
      <c r="IF73" s="42"/>
      <c r="IG73" s="18"/>
      <c r="IH73" s="42"/>
      <c r="II73" s="43"/>
      <c r="IJ73" s="43"/>
      <c r="IK73" s="43"/>
      <c r="IL73" s="43"/>
      <c r="IM73" s="42"/>
      <c r="IN73" s="43"/>
      <c r="IO73" s="42"/>
      <c r="IP73" s="42"/>
      <c r="IQ73" s="42"/>
      <c r="IR73" s="43"/>
      <c r="IS73" s="44"/>
      <c r="IT73" s="45"/>
      <c r="IU73" s="42"/>
      <c r="IV73" s="42"/>
    </row>
    <row r="74" customFormat="false" ht="46" hidden="false" customHeight="true" outlineLevel="0" collapsed="false">
      <c r="A74" s="12"/>
      <c r="B74" s="21"/>
      <c r="C74" s="21"/>
      <c r="D74" s="21" t="s">
        <v>19</v>
      </c>
      <c r="E74" s="14" t="s">
        <v>20</v>
      </c>
      <c r="F74" s="12" t="s">
        <v>55</v>
      </c>
      <c r="G74" s="47" t="s">
        <v>206</v>
      </c>
      <c r="H74" s="12" t="n">
        <v>1</v>
      </c>
      <c r="I74" s="21" t="s">
        <v>23</v>
      </c>
      <c r="J74" s="21" t="s">
        <v>57</v>
      </c>
      <c r="K74" s="22" t="s">
        <v>207</v>
      </c>
      <c r="L74" s="22"/>
      <c r="M74" s="14" t="s">
        <v>25</v>
      </c>
      <c r="N74" s="15" t="s">
        <v>26</v>
      </c>
      <c r="O74" s="12" t="s">
        <v>27</v>
      </c>
      <c r="P74" s="16" t="s">
        <v>28</v>
      </c>
      <c r="Q74" s="17"/>
      <c r="R74" s="27"/>
      <c r="S74" s="24"/>
      <c r="T74" s="24"/>
      <c r="U74" s="24"/>
      <c r="V74" s="24"/>
      <c r="W74" s="27"/>
      <c r="X74" s="24"/>
      <c r="Y74" s="27"/>
      <c r="Z74" s="23"/>
      <c r="AA74" s="27"/>
      <c r="AB74" s="24"/>
      <c r="AC74" s="25"/>
      <c r="AD74" s="26"/>
      <c r="AE74" s="27"/>
      <c r="AF74" s="27"/>
      <c r="AG74" s="17"/>
      <c r="AH74" s="27"/>
      <c r="AI74" s="24"/>
      <c r="AJ74" s="24"/>
      <c r="AK74" s="24"/>
      <c r="AL74" s="24"/>
      <c r="AM74" s="27"/>
      <c r="AN74" s="24"/>
      <c r="AO74" s="27"/>
      <c r="AP74" s="42"/>
      <c r="AQ74" s="42"/>
      <c r="AR74" s="43"/>
      <c r="AS74" s="44"/>
      <c r="AT74" s="45"/>
      <c r="AU74" s="42"/>
      <c r="AV74" s="42"/>
      <c r="AW74" s="18"/>
      <c r="AX74" s="42"/>
      <c r="AY74" s="43"/>
      <c r="AZ74" s="43"/>
      <c r="BA74" s="43"/>
      <c r="BB74" s="43"/>
      <c r="BC74" s="42"/>
      <c r="BD74" s="43"/>
      <c r="BE74" s="42"/>
      <c r="BF74" s="42"/>
      <c r="BG74" s="42"/>
      <c r="BH74" s="43"/>
      <c r="BI74" s="44"/>
      <c r="BJ74" s="45"/>
      <c r="BK74" s="42"/>
      <c r="BL74" s="42"/>
      <c r="BM74" s="18"/>
      <c r="BN74" s="42"/>
      <c r="BO74" s="43"/>
      <c r="BP74" s="43"/>
      <c r="BQ74" s="43"/>
      <c r="BR74" s="43"/>
      <c r="BS74" s="42"/>
      <c r="BT74" s="43"/>
      <c r="BU74" s="42"/>
      <c r="BV74" s="42"/>
      <c r="BW74" s="42"/>
      <c r="BX74" s="43"/>
      <c r="BY74" s="44"/>
      <c r="BZ74" s="45"/>
      <c r="CA74" s="42"/>
      <c r="CB74" s="42"/>
      <c r="CC74" s="18"/>
      <c r="CD74" s="42"/>
      <c r="CE74" s="43"/>
      <c r="CF74" s="43"/>
      <c r="CG74" s="43"/>
      <c r="CH74" s="43"/>
      <c r="CI74" s="42"/>
      <c r="CJ74" s="43"/>
      <c r="CK74" s="42"/>
      <c r="CL74" s="42"/>
      <c r="CM74" s="42"/>
      <c r="CN74" s="43"/>
      <c r="CO74" s="44"/>
      <c r="CP74" s="45"/>
      <c r="CQ74" s="42"/>
      <c r="CR74" s="42"/>
      <c r="CS74" s="18"/>
      <c r="CT74" s="42"/>
      <c r="CU74" s="43"/>
      <c r="CV74" s="43"/>
      <c r="CW74" s="43"/>
      <c r="CX74" s="43"/>
      <c r="CY74" s="42"/>
      <c r="CZ74" s="43"/>
      <c r="DA74" s="42"/>
      <c r="DB74" s="42"/>
      <c r="DC74" s="42"/>
      <c r="DD74" s="43"/>
      <c r="DE74" s="44"/>
      <c r="DF74" s="45"/>
      <c r="DG74" s="42"/>
      <c r="DH74" s="42"/>
      <c r="DI74" s="18"/>
      <c r="DJ74" s="42"/>
      <c r="DK74" s="43"/>
      <c r="DL74" s="43"/>
      <c r="DM74" s="43"/>
      <c r="DN74" s="43"/>
      <c r="DO74" s="42"/>
      <c r="DP74" s="43"/>
      <c r="DQ74" s="42"/>
      <c r="DR74" s="42"/>
      <c r="DS74" s="42"/>
      <c r="DT74" s="43"/>
      <c r="DU74" s="44"/>
      <c r="DV74" s="45"/>
      <c r="DW74" s="42"/>
      <c r="DX74" s="42"/>
      <c r="DY74" s="18"/>
      <c r="DZ74" s="42"/>
      <c r="EA74" s="43"/>
      <c r="EB74" s="43"/>
      <c r="EC74" s="43"/>
      <c r="ED74" s="43"/>
      <c r="EE74" s="42"/>
      <c r="EF74" s="43"/>
      <c r="EG74" s="42"/>
      <c r="EH74" s="42"/>
      <c r="EI74" s="42"/>
      <c r="EJ74" s="43"/>
      <c r="EK74" s="44"/>
      <c r="EL74" s="45"/>
      <c r="EM74" s="42"/>
      <c r="EN74" s="42"/>
      <c r="EO74" s="18"/>
      <c r="EP74" s="42"/>
      <c r="EQ74" s="43"/>
      <c r="ER74" s="43"/>
      <c r="ES74" s="43"/>
      <c r="ET74" s="43"/>
      <c r="EU74" s="42"/>
      <c r="EV74" s="43"/>
      <c r="EW74" s="42"/>
      <c r="EX74" s="42"/>
      <c r="EY74" s="42"/>
      <c r="EZ74" s="43"/>
      <c r="FA74" s="44"/>
      <c r="FB74" s="45"/>
      <c r="FC74" s="42"/>
      <c r="FD74" s="42"/>
      <c r="FE74" s="18"/>
      <c r="FF74" s="42"/>
      <c r="FG74" s="43"/>
      <c r="FH74" s="43"/>
      <c r="FI74" s="43"/>
      <c r="FJ74" s="43"/>
      <c r="FK74" s="42"/>
      <c r="FL74" s="43"/>
      <c r="FM74" s="42"/>
      <c r="FN74" s="42"/>
      <c r="FO74" s="42"/>
      <c r="FP74" s="43"/>
      <c r="FQ74" s="44"/>
      <c r="FR74" s="45"/>
      <c r="FS74" s="42"/>
      <c r="FT74" s="42"/>
      <c r="FU74" s="18"/>
      <c r="FV74" s="42"/>
      <c r="FW74" s="43"/>
      <c r="FX74" s="43"/>
      <c r="FY74" s="43"/>
      <c r="FZ74" s="43"/>
      <c r="GA74" s="42"/>
      <c r="GB74" s="43"/>
      <c r="GC74" s="42"/>
      <c r="GD74" s="42"/>
      <c r="GE74" s="42"/>
      <c r="GF74" s="43"/>
      <c r="GG74" s="44"/>
      <c r="GH74" s="45"/>
      <c r="GI74" s="42"/>
      <c r="GJ74" s="42"/>
      <c r="GK74" s="18"/>
      <c r="GL74" s="42"/>
      <c r="GM74" s="43"/>
      <c r="GN74" s="43"/>
      <c r="GO74" s="43"/>
      <c r="GP74" s="43"/>
      <c r="GQ74" s="42"/>
      <c r="GR74" s="43"/>
      <c r="GS74" s="42"/>
      <c r="GT74" s="42"/>
      <c r="GU74" s="42"/>
      <c r="GV74" s="43"/>
      <c r="GW74" s="44"/>
      <c r="GX74" s="45"/>
      <c r="GY74" s="42"/>
      <c r="GZ74" s="42"/>
      <c r="HA74" s="18"/>
      <c r="HB74" s="42"/>
      <c r="HC74" s="43"/>
      <c r="HD74" s="43"/>
      <c r="HE74" s="43"/>
      <c r="HF74" s="43"/>
      <c r="HG74" s="42"/>
      <c r="HH74" s="43"/>
      <c r="HI74" s="42"/>
      <c r="HJ74" s="42"/>
      <c r="HK74" s="42"/>
      <c r="HL74" s="43"/>
      <c r="HM74" s="44"/>
      <c r="HN74" s="45"/>
      <c r="HO74" s="42"/>
      <c r="HP74" s="42"/>
      <c r="HQ74" s="18"/>
      <c r="HR74" s="42"/>
      <c r="HS74" s="43"/>
      <c r="HT74" s="43"/>
      <c r="HU74" s="43"/>
      <c r="HV74" s="43"/>
      <c r="HW74" s="42"/>
      <c r="HX74" s="43"/>
      <c r="HY74" s="42"/>
      <c r="HZ74" s="42"/>
      <c r="IA74" s="42"/>
      <c r="IB74" s="43"/>
      <c r="IC74" s="44"/>
      <c r="ID74" s="45"/>
      <c r="IE74" s="42"/>
      <c r="IF74" s="42"/>
      <c r="IG74" s="18"/>
      <c r="IH74" s="42"/>
      <c r="II74" s="43"/>
      <c r="IJ74" s="43"/>
      <c r="IK74" s="43"/>
      <c r="IL74" s="43"/>
      <c r="IM74" s="42"/>
      <c r="IN74" s="43"/>
      <c r="IO74" s="42"/>
      <c r="IP74" s="42"/>
      <c r="IQ74" s="42"/>
      <c r="IR74" s="43"/>
      <c r="IS74" s="44"/>
      <c r="IT74" s="45"/>
      <c r="IU74" s="42"/>
      <c r="IV74" s="42"/>
    </row>
    <row r="75" customFormat="false" ht="42" hidden="false" customHeight="true" outlineLevel="0" collapsed="false">
      <c r="A75" s="12"/>
      <c r="B75" s="21"/>
      <c r="C75" s="21"/>
      <c r="D75" s="21" t="s">
        <v>19</v>
      </c>
      <c r="E75" s="21" t="s">
        <v>20</v>
      </c>
      <c r="F75" s="46" t="s">
        <v>55</v>
      </c>
      <c r="G75" s="22" t="s">
        <v>208</v>
      </c>
      <c r="H75" s="46" t="n">
        <v>1</v>
      </c>
      <c r="I75" s="21" t="s">
        <v>23</v>
      </c>
      <c r="J75" s="21" t="s">
        <v>57</v>
      </c>
      <c r="K75" s="22" t="s">
        <v>209</v>
      </c>
      <c r="L75" s="46"/>
      <c r="M75" s="14" t="s">
        <v>25</v>
      </c>
      <c r="N75" s="46" t="s">
        <v>26</v>
      </c>
      <c r="O75" s="12" t="s">
        <v>27</v>
      </c>
      <c r="P75" s="16" t="s">
        <v>28</v>
      </c>
      <c r="Q75" s="17"/>
      <c r="R75" s="27"/>
      <c r="S75" s="24"/>
      <c r="T75" s="24"/>
      <c r="U75" s="24"/>
      <c r="V75" s="24"/>
      <c r="W75" s="27"/>
      <c r="X75" s="24"/>
      <c r="Y75" s="27"/>
      <c r="Z75" s="23"/>
      <c r="AA75" s="27"/>
      <c r="AB75" s="24"/>
      <c r="AC75" s="25"/>
      <c r="AD75" s="26"/>
      <c r="AE75" s="27"/>
      <c r="AF75" s="27"/>
      <c r="AG75" s="17"/>
      <c r="AH75" s="27"/>
      <c r="AI75" s="24"/>
      <c r="AJ75" s="24"/>
      <c r="AK75" s="24"/>
      <c r="AL75" s="24"/>
      <c r="AM75" s="27"/>
      <c r="AN75" s="24"/>
      <c r="AO75" s="27"/>
      <c r="AP75" s="42"/>
      <c r="AQ75" s="42"/>
      <c r="AR75" s="43"/>
      <c r="AS75" s="44"/>
      <c r="AT75" s="45"/>
      <c r="AU75" s="42"/>
      <c r="AV75" s="42"/>
      <c r="AW75" s="18"/>
      <c r="AX75" s="42"/>
      <c r="AY75" s="43"/>
      <c r="AZ75" s="43"/>
      <c r="BA75" s="43"/>
      <c r="BB75" s="43"/>
      <c r="BC75" s="42"/>
      <c r="BD75" s="43"/>
      <c r="BE75" s="42"/>
      <c r="BF75" s="42"/>
      <c r="BG75" s="42"/>
      <c r="BH75" s="43"/>
      <c r="BI75" s="44"/>
      <c r="BJ75" s="45"/>
      <c r="BK75" s="42"/>
      <c r="BL75" s="42"/>
      <c r="BM75" s="18"/>
      <c r="BN75" s="42"/>
      <c r="BO75" s="43"/>
      <c r="BP75" s="43"/>
      <c r="BQ75" s="43"/>
      <c r="BR75" s="43"/>
      <c r="BS75" s="42"/>
      <c r="BT75" s="43"/>
      <c r="BU75" s="42"/>
      <c r="BV75" s="42"/>
      <c r="BW75" s="42"/>
      <c r="BX75" s="43"/>
      <c r="BY75" s="44"/>
      <c r="BZ75" s="45"/>
      <c r="CA75" s="42"/>
      <c r="CB75" s="42"/>
      <c r="CC75" s="18"/>
      <c r="CD75" s="42"/>
      <c r="CE75" s="43"/>
      <c r="CF75" s="43"/>
      <c r="CG75" s="43"/>
      <c r="CH75" s="43"/>
      <c r="CI75" s="42"/>
      <c r="CJ75" s="43"/>
      <c r="CK75" s="42"/>
      <c r="CL75" s="42"/>
      <c r="CM75" s="42"/>
      <c r="CN75" s="43"/>
      <c r="CO75" s="44"/>
      <c r="CP75" s="45"/>
      <c r="CQ75" s="42"/>
      <c r="CR75" s="42"/>
      <c r="CS75" s="18"/>
      <c r="CT75" s="42"/>
      <c r="CU75" s="43"/>
      <c r="CV75" s="43"/>
      <c r="CW75" s="43"/>
      <c r="CX75" s="43"/>
      <c r="CY75" s="42"/>
      <c r="CZ75" s="43"/>
      <c r="DA75" s="42"/>
      <c r="DB75" s="42"/>
      <c r="DC75" s="42"/>
      <c r="DD75" s="43"/>
      <c r="DE75" s="44"/>
      <c r="DF75" s="45"/>
      <c r="DG75" s="42"/>
      <c r="DH75" s="42"/>
      <c r="DI75" s="18"/>
      <c r="DJ75" s="42"/>
      <c r="DK75" s="43"/>
      <c r="DL75" s="43"/>
      <c r="DM75" s="43"/>
      <c r="DN75" s="43"/>
      <c r="DO75" s="42"/>
      <c r="DP75" s="43"/>
      <c r="DQ75" s="42"/>
      <c r="DR75" s="42"/>
      <c r="DS75" s="42"/>
      <c r="DT75" s="43"/>
      <c r="DU75" s="44"/>
      <c r="DV75" s="45"/>
      <c r="DW75" s="42"/>
      <c r="DX75" s="42"/>
      <c r="DY75" s="18"/>
      <c r="DZ75" s="42"/>
      <c r="EA75" s="43"/>
      <c r="EB75" s="43"/>
      <c r="EC75" s="43"/>
      <c r="ED75" s="43"/>
      <c r="EE75" s="42"/>
      <c r="EF75" s="43"/>
      <c r="EG75" s="42"/>
      <c r="EH75" s="42"/>
      <c r="EI75" s="42"/>
      <c r="EJ75" s="43"/>
      <c r="EK75" s="44"/>
      <c r="EL75" s="45"/>
      <c r="EM75" s="42"/>
      <c r="EN75" s="42"/>
      <c r="EO75" s="18"/>
      <c r="EP75" s="42"/>
      <c r="EQ75" s="43"/>
      <c r="ER75" s="43"/>
      <c r="ES75" s="43"/>
      <c r="ET75" s="43"/>
      <c r="EU75" s="42"/>
      <c r="EV75" s="43"/>
      <c r="EW75" s="42"/>
      <c r="EX75" s="42"/>
      <c r="EY75" s="42"/>
      <c r="EZ75" s="43"/>
      <c r="FA75" s="44"/>
      <c r="FB75" s="45"/>
      <c r="FC75" s="42"/>
      <c r="FD75" s="42"/>
      <c r="FE75" s="18"/>
      <c r="FF75" s="42"/>
      <c r="FG75" s="43"/>
      <c r="FH75" s="43"/>
      <c r="FI75" s="43"/>
      <c r="FJ75" s="43"/>
      <c r="FK75" s="42"/>
      <c r="FL75" s="43"/>
      <c r="FM75" s="42"/>
      <c r="FN75" s="42"/>
      <c r="FO75" s="42"/>
      <c r="FP75" s="43"/>
      <c r="FQ75" s="44"/>
      <c r="FR75" s="45"/>
      <c r="FS75" s="42"/>
      <c r="FT75" s="42"/>
      <c r="FU75" s="18"/>
      <c r="FV75" s="42"/>
      <c r="FW75" s="43"/>
      <c r="FX75" s="43"/>
      <c r="FY75" s="43"/>
      <c r="FZ75" s="43"/>
      <c r="GA75" s="42"/>
      <c r="GB75" s="43"/>
      <c r="GC75" s="42"/>
      <c r="GD75" s="42"/>
      <c r="GE75" s="42"/>
      <c r="GF75" s="43"/>
      <c r="GG75" s="44"/>
      <c r="GH75" s="45"/>
      <c r="GI75" s="42"/>
      <c r="GJ75" s="42"/>
      <c r="GK75" s="18"/>
      <c r="GL75" s="42"/>
      <c r="GM75" s="43"/>
      <c r="GN75" s="43"/>
      <c r="GO75" s="43"/>
      <c r="GP75" s="43"/>
      <c r="GQ75" s="42"/>
      <c r="GR75" s="43"/>
      <c r="GS75" s="42"/>
      <c r="GT75" s="42"/>
      <c r="GU75" s="42"/>
      <c r="GV75" s="43"/>
      <c r="GW75" s="44"/>
      <c r="GX75" s="45"/>
      <c r="GY75" s="42"/>
      <c r="GZ75" s="42"/>
      <c r="HA75" s="18"/>
      <c r="HB75" s="42"/>
      <c r="HC75" s="43"/>
      <c r="HD75" s="43"/>
      <c r="HE75" s="43"/>
      <c r="HF75" s="43"/>
      <c r="HG75" s="42"/>
      <c r="HH75" s="43"/>
      <c r="HI75" s="42"/>
      <c r="HJ75" s="42"/>
      <c r="HK75" s="42"/>
      <c r="HL75" s="43"/>
      <c r="HM75" s="44"/>
      <c r="HN75" s="45"/>
      <c r="HO75" s="42"/>
      <c r="HP75" s="42"/>
      <c r="HQ75" s="18"/>
      <c r="HR75" s="42"/>
      <c r="HS75" s="43"/>
      <c r="HT75" s="43"/>
      <c r="HU75" s="43"/>
      <c r="HV75" s="43"/>
      <c r="HW75" s="42"/>
      <c r="HX75" s="43"/>
      <c r="HY75" s="42"/>
      <c r="HZ75" s="42"/>
      <c r="IA75" s="42"/>
      <c r="IB75" s="43"/>
      <c r="IC75" s="44"/>
      <c r="ID75" s="45"/>
      <c r="IE75" s="42"/>
      <c r="IF75" s="42"/>
      <c r="IG75" s="18"/>
      <c r="IH75" s="42"/>
      <c r="II75" s="43"/>
      <c r="IJ75" s="43"/>
      <c r="IK75" s="43"/>
      <c r="IL75" s="43"/>
      <c r="IM75" s="42"/>
      <c r="IN75" s="43"/>
      <c r="IO75" s="42"/>
      <c r="IP75" s="42"/>
      <c r="IQ75" s="42"/>
      <c r="IR75" s="43"/>
      <c r="IS75" s="44"/>
      <c r="IT75" s="45"/>
      <c r="IU75" s="42"/>
      <c r="IV75" s="42"/>
    </row>
    <row r="76" customFormat="false" ht="50" hidden="false" customHeight="true" outlineLevel="0" collapsed="false">
      <c r="A76" s="12"/>
      <c r="B76" s="21"/>
      <c r="C76" s="21"/>
      <c r="D76" s="21" t="s">
        <v>19</v>
      </c>
      <c r="E76" s="14" t="s">
        <v>20</v>
      </c>
      <c r="F76" s="12" t="s">
        <v>55</v>
      </c>
      <c r="G76" s="14" t="s">
        <v>210</v>
      </c>
      <c r="H76" s="12" t="n">
        <v>1</v>
      </c>
      <c r="I76" s="21" t="s">
        <v>23</v>
      </c>
      <c r="J76" s="21" t="s">
        <v>57</v>
      </c>
      <c r="K76" s="22" t="s">
        <v>211</v>
      </c>
      <c r="L76" s="46"/>
      <c r="M76" s="14" t="s">
        <v>25</v>
      </c>
      <c r="N76" s="15" t="s">
        <v>26</v>
      </c>
      <c r="O76" s="12" t="s">
        <v>27</v>
      </c>
      <c r="P76" s="16" t="s">
        <v>28</v>
      </c>
      <c r="Q76" s="17"/>
      <c r="R76" s="27"/>
      <c r="S76" s="24"/>
      <c r="T76" s="24"/>
      <c r="U76" s="24"/>
      <c r="V76" s="24"/>
      <c r="W76" s="27"/>
      <c r="X76" s="24"/>
      <c r="Y76" s="27"/>
      <c r="Z76" s="23"/>
      <c r="AA76" s="27"/>
      <c r="AB76" s="24"/>
      <c r="AC76" s="25"/>
      <c r="AD76" s="26"/>
      <c r="AE76" s="27"/>
      <c r="AF76" s="27"/>
      <c r="AG76" s="17"/>
      <c r="AH76" s="27"/>
      <c r="AI76" s="24"/>
      <c r="AJ76" s="24"/>
      <c r="AK76" s="24"/>
      <c r="AL76" s="24"/>
      <c r="AM76" s="27"/>
      <c r="AN76" s="24"/>
      <c r="AO76" s="27"/>
      <c r="AP76" s="42"/>
      <c r="AQ76" s="42"/>
      <c r="AR76" s="43"/>
      <c r="AS76" s="44"/>
      <c r="AT76" s="45"/>
      <c r="AU76" s="42"/>
      <c r="AV76" s="42"/>
      <c r="AW76" s="18"/>
      <c r="AX76" s="42"/>
      <c r="AY76" s="43"/>
      <c r="AZ76" s="43"/>
      <c r="BA76" s="43"/>
      <c r="BB76" s="43"/>
      <c r="BC76" s="42"/>
      <c r="BD76" s="43"/>
      <c r="BE76" s="42"/>
      <c r="BF76" s="42"/>
      <c r="BG76" s="42"/>
      <c r="BH76" s="43"/>
      <c r="BI76" s="44"/>
      <c r="BJ76" s="45"/>
      <c r="BK76" s="42"/>
      <c r="BL76" s="42"/>
      <c r="BM76" s="18"/>
      <c r="BN76" s="42"/>
      <c r="BO76" s="43"/>
      <c r="BP76" s="43"/>
      <c r="BQ76" s="43"/>
      <c r="BR76" s="43"/>
      <c r="BS76" s="42"/>
      <c r="BT76" s="43"/>
      <c r="BU76" s="42"/>
      <c r="BV76" s="42"/>
      <c r="BW76" s="42"/>
      <c r="BX76" s="43"/>
      <c r="BY76" s="44"/>
      <c r="BZ76" s="45"/>
      <c r="CA76" s="42"/>
      <c r="CB76" s="42"/>
      <c r="CC76" s="18"/>
      <c r="CD76" s="42"/>
      <c r="CE76" s="43"/>
      <c r="CF76" s="43"/>
      <c r="CG76" s="43"/>
      <c r="CH76" s="43"/>
      <c r="CI76" s="42"/>
      <c r="CJ76" s="43"/>
      <c r="CK76" s="42"/>
      <c r="CL76" s="42"/>
      <c r="CM76" s="42"/>
      <c r="CN76" s="43"/>
      <c r="CO76" s="44"/>
      <c r="CP76" s="45"/>
      <c r="CQ76" s="42"/>
      <c r="CR76" s="42"/>
      <c r="CS76" s="18"/>
      <c r="CT76" s="42"/>
      <c r="CU76" s="43"/>
      <c r="CV76" s="43"/>
      <c r="CW76" s="43"/>
      <c r="CX76" s="43"/>
      <c r="CY76" s="42"/>
      <c r="CZ76" s="43"/>
      <c r="DA76" s="42"/>
      <c r="DB76" s="42"/>
      <c r="DC76" s="42"/>
      <c r="DD76" s="43"/>
      <c r="DE76" s="44"/>
      <c r="DF76" s="45"/>
      <c r="DG76" s="42"/>
      <c r="DH76" s="42"/>
      <c r="DI76" s="18"/>
      <c r="DJ76" s="42"/>
      <c r="DK76" s="43"/>
      <c r="DL76" s="43"/>
      <c r="DM76" s="43"/>
      <c r="DN76" s="43"/>
      <c r="DO76" s="42"/>
      <c r="DP76" s="43"/>
      <c r="DQ76" s="42"/>
      <c r="DR76" s="42"/>
      <c r="DS76" s="42"/>
      <c r="DT76" s="43"/>
      <c r="DU76" s="44"/>
      <c r="DV76" s="45"/>
      <c r="DW76" s="42"/>
      <c r="DX76" s="42"/>
      <c r="DY76" s="18"/>
      <c r="DZ76" s="42"/>
      <c r="EA76" s="43"/>
      <c r="EB76" s="43"/>
      <c r="EC76" s="43"/>
      <c r="ED76" s="43"/>
      <c r="EE76" s="42"/>
      <c r="EF76" s="43"/>
      <c r="EG76" s="42"/>
      <c r="EH76" s="42"/>
      <c r="EI76" s="42"/>
      <c r="EJ76" s="43"/>
      <c r="EK76" s="44"/>
      <c r="EL76" s="45"/>
      <c r="EM76" s="42"/>
      <c r="EN76" s="42"/>
      <c r="EO76" s="18"/>
      <c r="EP76" s="42"/>
      <c r="EQ76" s="43"/>
      <c r="ER76" s="43"/>
      <c r="ES76" s="43"/>
      <c r="ET76" s="43"/>
      <c r="EU76" s="42"/>
      <c r="EV76" s="43"/>
      <c r="EW76" s="42"/>
      <c r="EX76" s="42"/>
      <c r="EY76" s="42"/>
      <c r="EZ76" s="43"/>
      <c r="FA76" s="44"/>
      <c r="FB76" s="45"/>
      <c r="FC76" s="42"/>
      <c r="FD76" s="42"/>
      <c r="FE76" s="18"/>
      <c r="FF76" s="42"/>
      <c r="FG76" s="43"/>
      <c r="FH76" s="43"/>
      <c r="FI76" s="43"/>
      <c r="FJ76" s="43"/>
      <c r="FK76" s="42"/>
      <c r="FL76" s="43"/>
      <c r="FM76" s="42"/>
      <c r="FN76" s="42"/>
      <c r="FO76" s="42"/>
      <c r="FP76" s="43"/>
      <c r="FQ76" s="44"/>
      <c r="FR76" s="45"/>
      <c r="FS76" s="42"/>
      <c r="FT76" s="42"/>
      <c r="FU76" s="18"/>
      <c r="FV76" s="42"/>
      <c r="FW76" s="43"/>
      <c r="FX76" s="43"/>
      <c r="FY76" s="43"/>
      <c r="FZ76" s="43"/>
      <c r="GA76" s="42"/>
      <c r="GB76" s="43"/>
      <c r="GC76" s="42"/>
      <c r="GD76" s="42"/>
      <c r="GE76" s="42"/>
      <c r="GF76" s="43"/>
      <c r="GG76" s="44"/>
      <c r="GH76" s="45"/>
      <c r="GI76" s="42"/>
      <c r="GJ76" s="42"/>
      <c r="GK76" s="18"/>
      <c r="GL76" s="42"/>
      <c r="GM76" s="43"/>
      <c r="GN76" s="43"/>
      <c r="GO76" s="43"/>
      <c r="GP76" s="43"/>
      <c r="GQ76" s="42"/>
      <c r="GR76" s="43"/>
      <c r="GS76" s="42"/>
      <c r="GT76" s="42"/>
      <c r="GU76" s="42"/>
      <c r="GV76" s="43"/>
      <c r="GW76" s="44"/>
      <c r="GX76" s="45"/>
      <c r="GY76" s="42"/>
      <c r="GZ76" s="42"/>
      <c r="HA76" s="18"/>
      <c r="HB76" s="42"/>
      <c r="HC76" s="43"/>
      <c r="HD76" s="43"/>
      <c r="HE76" s="43"/>
      <c r="HF76" s="43"/>
      <c r="HG76" s="42"/>
      <c r="HH76" s="43"/>
      <c r="HI76" s="42"/>
      <c r="HJ76" s="42"/>
      <c r="HK76" s="42"/>
      <c r="HL76" s="43"/>
      <c r="HM76" s="44"/>
      <c r="HN76" s="45"/>
      <c r="HO76" s="42"/>
      <c r="HP76" s="42"/>
      <c r="HQ76" s="18"/>
      <c r="HR76" s="42"/>
      <c r="HS76" s="43"/>
      <c r="HT76" s="43"/>
      <c r="HU76" s="43"/>
      <c r="HV76" s="43"/>
      <c r="HW76" s="42"/>
      <c r="HX76" s="43"/>
      <c r="HY76" s="42"/>
      <c r="HZ76" s="42"/>
      <c r="IA76" s="42"/>
      <c r="IB76" s="43"/>
      <c r="IC76" s="44"/>
      <c r="ID76" s="45"/>
      <c r="IE76" s="42"/>
      <c r="IF76" s="42"/>
      <c r="IG76" s="18"/>
      <c r="IH76" s="42"/>
      <c r="II76" s="43"/>
      <c r="IJ76" s="43"/>
      <c r="IK76" s="43"/>
      <c r="IL76" s="43"/>
      <c r="IM76" s="42"/>
      <c r="IN76" s="43"/>
      <c r="IO76" s="42"/>
      <c r="IP76" s="42"/>
      <c r="IQ76" s="42"/>
      <c r="IR76" s="43"/>
      <c r="IS76" s="44"/>
      <c r="IT76" s="45"/>
      <c r="IU76" s="42"/>
      <c r="IV76" s="42"/>
    </row>
    <row r="77" customFormat="false" ht="41" hidden="false" customHeight="true" outlineLevel="0" collapsed="false">
      <c r="A77" s="12"/>
      <c r="B77" s="21"/>
      <c r="C77" s="21"/>
      <c r="D77" s="14" t="s">
        <v>19</v>
      </c>
      <c r="E77" s="14" t="s">
        <v>20</v>
      </c>
      <c r="F77" s="12" t="s">
        <v>212</v>
      </c>
      <c r="G77" s="14" t="s">
        <v>213</v>
      </c>
      <c r="H77" s="12" t="n">
        <v>1</v>
      </c>
      <c r="I77" s="14" t="s">
        <v>23</v>
      </c>
      <c r="J77" s="14" t="s">
        <v>57</v>
      </c>
      <c r="K77" s="14" t="s">
        <v>214</v>
      </c>
      <c r="L77" s="12"/>
      <c r="M77" s="14" t="s">
        <v>25</v>
      </c>
      <c r="N77" s="15" t="s">
        <v>26</v>
      </c>
      <c r="O77" s="12" t="s">
        <v>27</v>
      </c>
      <c r="P77" s="16" t="s">
        <v>28</v>
      </c>
      <c r="Q77" s="17"/>
      <c r="R77" s="27"/>
      <c r="S77" s="24"/>
      <c r="T77" s="24"/>
      <c r="U77" s="24"/>
      <c r="V77" s="24"/>
      <c r="W77" s="27"/>
      <c r="X77" s="24"/>
      <c r="Y77" s="27"/>
      <c r="Z77" s="23"/>
      <c r="AA77" s="27"/>
      <c r="AB77" s="24"/>
      <c r="AC77" s="25"/>
      <c r="AD77" s="26"/>
      <c r="AE77" s="27"/>
      <c r="AF77" s="27"/>
      <c r="AG77" s="17"/>
      <c r="AH77" s="27"/>
      <c r="AI77" s="24"/>
      <c r="AJ77" s="24"/>
      <c r="AK77" s="24"/>
      <c r="AL77" s="24"/>
      <c r="AM77" s="27"/>
      <c r="AN77" s="24"/>
      <c r="AO77" s="27"/>
      <c r="AP77" s="42"/>
      <c r="AQ77" s="42"/>
      <c r="AR77" s="43"/>
      <c r="AS77" s="44"/>
      <c r="AT77" s="45"/>
      <c r="AU77" s="42"/>
      <c r="AV77" s="42"/>
      <c r="AW77" s="18"/>
      <c r="AX77" s="42"/>
      <c r="AY77" s="43"/>
      <c r="AZ77" s="43"/>
      <c r="BA77" s="43"/>
      <c r="BB77" s="43"/>
      <c r="BC77" s="42"/>
      <c r="BD77" s="43"/>
      <c r="BE77" s="42"/>
      <c r="BF77" s="42"/>
      <c r="BG77" s="42"/>
      <c r="BH77" s="43"/>
      <c r="BI77" s="44"/>
      <c r="BJ77" s="45"/>
      <c r="BK77" s="42"/>
      <c r="BL77" s="42"/>
      <c r="BM77" s="18"/>
      <c r="BN77" s="42"/>
      <c r="BO77" s="43"/>
      <c r="BP77" s="43"/>
      <c r="BQ77" s="43"/>
      <c r="BR77" s="43"/>
      <c r="BS77" s="42"/>
      <c r="BT77" s="43"/>
      <c r="BU77" s="42"/>
      <c r="BV77" s="42"/>
      <c r="BW77" s="42"/>
      <c r="BX77" s="43"/>
      <c r="BY77" s="44"/>
      <c r="BZ77" s="45"/>
      <c r="CA77" s="42"/>
      <c r="CB77" s="42"/>
      <c r="CC77" s="18"/>
      <c r="CD77" s="42"/>
      <c r="CE77" s="43"/>
      <c r="CF77" s="43"/>
      <c r="CG77" s="43"/>
      <c r="CH77" s="43"/>
      <c r="CI77" s="42"/>
      <c r="CJ77" s="43"/>
      <c r="CK77" s="42"/>
      <c r="CL77" s="42"/>
      <c r="CM77" s="42"/>
      <c r="CN77" s="43"/>
      <c r="CO77" s="44"/>
      <c r="CP77" s="45"/>
      <c r="CQ77" s="42"/>
      <c r="CR77" s="42"/>
      <c r="CS77" s="18"/>
      <c r="CT77" s="42"/>
      <c r="CU77" s="43"/>
      <c r="CV77" s="43"/>
      <c r="CW77" s="43"/>
      <c r="CX77" s="43"/>
      <c r="CY77" s="42"/>
      <c r="CZ77" s="43"/>
      <c r="DA77" s="42"/>
      <c r="DB77" s="42"/>
      <c r="DC77" s="42"/>
      <c r="DD77" s="43"/>
      <c r="DE77" s="44"/>
      <c r="DF77" s="45"/>
      <c r="DG77" s="42"/>
      <c r="DH77" s="42"/>
      <c r="DI77" s="18"/>
      <c r="DJ77" s="42"/>
      <c r="DK77" s="43"/>
      <c r="DL77" s="43"/>
      <c r="DM77" s="43"/>
      <c r="DN77" s="43"/>
      <c r="DO77" s="42"/>
      <c r="DP77" s="43"/>
      <c r="DQ77" s="42"/>
      <c r="DR77" s="42"/>
      <c r="DS77" s="42"/>
      <c r="DT77" s="43"/>
      <c r="DU77" s="44"/>
      <c r="DV77" s="45"/>
      <c r="DW77" s="42"/>
      <c r="DX77" s="42"/>
      <c r="DY77" s="18"/>
      <c r="DZ77" s="42"/>
      <c r="EA77" s="43"/>
      <c r="EB77" s="43"/>
      <c r="EC77" s="43"/>
      <c r="ED77" s="43"/>
      <c r="EE77" s="42"/>
      <c r="EF77" s="43"/>
      <c r="EG77" s="42"/>
      <c r="EH77" s="42"/>
      <c r="EI77" s="42"/>
      <c r="EJ77" s="43"/>
      <c r="EK77" s="44"/>
      <c r="EL77" s="45"/>
      <c r="EM77" s="42"/>
      <c r="EN77" s="42"/>
      <c r="EO77" s="18"/>
      <c r="EP77" s="42"/>
      <c r="EQ77" s="43"/>
      <c r="ER77" s="43"/>
      <c r="ES77" s="43"/>
      <c r="ET77" s="43"/>
      <c r="EU77" s="42"/>
      <c r="EV77" s="43"/>
      <c r="EW77" s="42"/>
      <c r="EX77" s="42"/>
      <c r="EY77" s="42"/>
      <c r="EZ77" s="43"/>
      <c r="FA77" s="44"/>
      <c r="FB77" s="45"/>
      <c r="FC77" s="42"/>
      <c r="FD77" s="42"/>
      <c r="FE77" s="18"/>
      <c r="FF77" s="42"/>
      <c r="FG77" s="43"/>
      <c r="FH77" s="43"/>
      <c r="FI77" s="43"/>
      <c r="FJ77" s="43"/>
      <c r="FK77" s="42"/>
      <c r="FL77" s="43"/>
      <c r="FM77" s="42"/>
      <c r="FN77" s="42"/>
      <c r="FO77" s="42"/>
      <c r="FP77" s="43"/>
      <c r="FQ77" s="44"/>
      <c r="FR77" s="45"/>
      <c r="FS77" s="42"/>
      <c r="FT77" s="42"/>
      <c r="FU77" s="18"/>
      <c r="FV77" s="42"/>
      <c r="FW77" s="43"/>
      <c r="FX77" s="43"/>
      <c r="FY77" s="43"/>
      <c r="FZ77" s="43"/>
      <c r="GA77" s="42"/>
      <c r="GB77" s="43"/>
      <c r="GC77" s="42"/>
      <c r="GD77" s="42"/>
      <c r="GE77" s="42"/>
      <c r="GF77" s="43"/>
      <c r="GG77" s="44"/>
      <c r="GH77" s="45"/>
      <c r="GI77" s="42"/>
      <c r="GJ77" s="42"/>
      <c r="GK77" s="18"/>
      <c r="GL77" s="42"/>
      <c r="GM77" s="43"/>
      <c r="GN77" s="43"/>
      <c r="GO77" s="43"/>
      <c r="GP77" s="43"/>
      <c r="GQ77" s="42"/>
      <c r="GR77" s="43"/>
      <c r="GS77" s="42"/>
      <c r="GT77" s="42"/>
      <c r="GU77" s="42"/>
      <c r="GV77" s="43"/>
      <c r="GW77" s="44"/>
      <c r="GX77" s="45"/>
      <c r="GY77" s="42"/>
      <c r="GZ77" s="42"/>
      <c r="HA77" s="18"/>
      <c r="HB77" s="42"/>
      <c r="HC77" s="43"/>
      <c r="HD77" s="43"/>
      <c r="HE77" s="43"/>
      <c r="HF77" s="43"/>
      <c r="HG77" s="42"/>
      <c r="HH77" s="43"/>
      <c r="HI77" s="42"/>
      <c r="HJ77" s="42"/>
      <c r="HK77" s="42"/>
      <c r="HL77" s="43"/>
      <c r="HM77" s="44"/>
      <c r="HN77" s="45"/>
      <c r="HO77" s="42"/>
      <c r="HP77" s="42"/>
      <c r="HQ77" s="18"/>
      <c r="HR77" s="42"/>
      <c r="HS77" s="43"/>
      <c r="HT77" s="43"/>
      <c r="HU77" s="43"/>
      <c r="HV77" s="43"/>
      <c r="HW77" s="42"/>
      <c r="HX77" s="43"/>
      <c r="HY77" s="42"/>
      <c r="HZ77" s="42"/>
      <c r="IA77" s="42"/>
      <c r="IB77" s="43"/>
      <c r="IC77" s="44"/>
      <c r="ID77" s="45"/>
      <c r="IE77" s="42"/>
      <c r="IF77" s="42"/>
      <c r="IG77" s="18"/>
      <c r="IH77" s="42"/>
      <c r="II77" s="43"/>
      <c r="IJ77" s="43"/>
      <c r="IK77" s="43"/>
      <c r="IL77" s="43"/>
      <c r="IM77" s="42"/>
      <c r="IN77" s="43"/>
      <c r="IO77" s="42"/>
      <c r="IP77" s="42"/>
      <c r="IQ77" s="42"/>
      <c r="IR77" s="43"/>
      <c r="IS77" s="44"/>
      <c r="IT77" s="45"/>
      <c r="IU77" s="42"/>
      <c r="IV77" s="42"/>
    </row>
    <row r="78" customFormat="false" ht="42" hidden="false" customHeight="true" outlineLevel="0" collapsed="false">
      <c r="A78" s="12"/>
      <c r="B78" s="21"/>
      <c r="C78" s="21"/>
      <c r="D78" s="14" t="s">
        <v>19</v>
      </c>
      <c r="E78" s="14" t="s">
        <v>20</v>
      </c>
      <c r="F78" s="12" t="s">
        <v>55</v>
      </c>
      <c r="G78" s="14" t="s">
        <v>215</v>
      </c>
      <c r="H78" s="12" t="n">
        <v>1</v>
      </c>
      <c r="I78" s="14" t="s">
        <v>23</v>
      </c>
      <c r="J78" s="14" t="s">
        <v>57</v>
      </c>
      <c r="K78" s="14" t="s">
        <v>216</v>
      </c>
      <c r="L78" s="12"/>
      <c r="M78" s="14" t="s">
        <v>25</v>
      </c>
      <c r="N78" s="12" t="s">
        <v>26</v>
      </c>
      <c r="O78" s="12" t="s">
        <v>27</v>
      </c>
      <c r="P78" s="16" t="s">
        <v>28</v>
      </c>
      <c r="Q78" s="17"/>
      <c r="R78" s="27"/>
      <c r="S78" s="24"/>
      <c r="T78" s="24"/>
      <c r="U78" s="24"/>
      <c r="V78" s="24"/>
      <c r="W78" s="27"/>
      <c r="X78" s="24"/>
      <c r="Y78" s="27"/>
      <c r="Z78" s="23"/>
      <c r="AA78" s="27"/>
      <c r="AB78" s="24"/>
      <c r="AC78" s="25"/>
      <c r="AD78" s="26"/>
      <c r="AE78" s="27"/>
      <c r="AF78" s="27"/>
      <c r="AG78" s="17"/>
      <c r="AH78" s="27"/>
      <c r="AI78" s="24"/>
      <c r="AJ78" s="24"/>
      <c r="AK78" s="24"/>
      <c r="AL78" s="24"/>
      <c r="AM78" s="27"/>
      <c r="AN78" s="24"/>
      <c r="AO78" s="27"/>
      <c r="AP78" s="42"/>
      <c r="AQ78" s="42"/>
      <c r="AR78" s="43"/>
      <c r="AS78" s="44"/>
      <c r="AT78" s="45"/>
      <c r="AU78" s="42"/>
      <c r="AV78" s="42"/>
      <c r="AW78" s="18"/>
      <c r="AX78" s="42"/>
      <c r="AY78" s="43"/>
      <c r="AZ78" s="43"/>
      <c r="BA78" s="43"/>
      <c r="BB78" s="43"/>
      <c r="BC78" s="42"/>
      <c r="BD78" s="43"/>
      <c r="BE78" s="42"/>
      <c r="BF78" s="42"/>
      <c r="BG78" s="42"/>
      <c r="BH78" s="43"/>
      <c r="BI78" s="44"/>
      <c r="BJ78" s="45"/>
      <c r="BK78" s="42"/>
      <c r="BL78" s="42"/>
      <c r="BM78" s="18"/>
      <c r="BN78" s="42"/>
      <c r="BO78" s="43"/>
      <c r="BP78" s="43"/>
      <c r="BQ78" s="43"/>
      <c r="BR78" s="43"/>
      <c r="BS78" s="42"/>
      <c r="BT78" s="43"/>
      <c r="BU78" s="42"/>
      <c r="BV78" s="42"/>
      <c r="BW78" s="42"/>
      <c r="BX78" s="43"/>
      <c r="BY78" s="44"/>
      <c r="BZ78" s="45"/>
      <c r="CA78" s="42"/>
      <c r="CB78" s="42"/>
      <c r="CC78" s="18"/>
      <c r="CD78" s="42"/>
      <c r="CE78" s="43"/>
      <c r="CF78" s="43"/>
      <c r="CG78" s="43"/>
      <c r="CH78" s="43"/>
      <c r="CI78" s="42"/>
      <c r="CJ78" s="43"/>
      <c r="CK78" s="42"/>
      <c r="CL78" s="42"/>
      <c r="CM78" s="42"/>
      <c r="CN78" s="43"/>
      <c r="CO78" s="44"/>
      <c r="CP78" s="45"/>
      <c r="CQ78" s="42"/>
      <c r="CR78" s="42"/>
      <c r="CS78" s="18"/>
      <c r="CT78" s="42"/>
      <c r="CU78" s="43"/>
      <c r="CV78" s="43"/>
      <c r="CW78" s="43"/>
      <c r="CX78" s="43"/>
      <c r="CY78" s="42"/>
      <c r="CZ78" s="43"/>
      <c r="DA78" s="42"/>
      <c r="DB78" s="42"/>
      <c r="DC78" s="42"/>
      <c r="DD78" s="43"/>
      <c r="DE78" s="44"/>
      <c r="DF78" s="45"/>
      <c r="DG78" s="42"/>
      <c r="DH78" s="42"/>
      <c r="DI78" s="18"/>
      <c r="DJ78" s="42"/>
      <c r="DK78" s="43"/>
      <c r="DL78" s="43"/>
      <c r="DM78" s="43"/>
      <c r="DN78" s="43"/>
      <c r="DO78" s="42"/>
      <c r="DP78" s="43"/>
      <c r="DQ78" s="42"/>
      <c r="DR78" s="42"/>
      <c r="DS78" s="42"/>
      <c r="DT78" s="43"/>
      <c r="DU78" s="44"/>
      <c r="DV78" s="45"/>
      <c r="DW78" s="42"/>
      <c r="DX78" s="42"/>
      <c r="DY78" s="18"/>
      <c r="DZ78" s="42"/>
      <c r="EA78" s="43"/>
      <c r="EB78" s="43"/>
      <c r="EC78" s="43"/>
      <c r="ED78" s="43"/>
      <c r="EE78" s="42"/>
      <c r="EF78" s="43"/>
      <c r="EG78" s="42"/>
      <c r="EH78" s="42"/>
      <c r="EI78" s="42"/>
      <c r="EJ78" s="43"/>
      <c r="EK78" s="44"/>
      <c r="EL78" s="45"/>
      <c r="EM78" s="42"/>
      <c r="EN78" s="42"/>
      <c r="EO78" s="18"/>
      <c r="EP78" s="42"/>
      <c r="EQ78" s="43"/>
      <c r="ER78" s="43"/>
      <c r="ES78" s="43"/>
      <c r="ET78" s="43"/>
      <c r="EU78" s="42"/>
      <c r="EV78" s="43"/>
      <c r="EW78" s="42"/>
      <c r="EX78" s="42"/>
      <c r="EY78" s="42"/>
      <c r="EZ78" s="43"/>
      <c r="FA78" s="44"/>
      <c r="FB78" s="45"/>
      <c r="FC78" s="42"/>
      <c r="FD78" s="42"/>
      <c r="FE78" s="18"/>
      <c r="FF78" s="42"/>
      <c r="FG78" s="43"/>
      <c r="FH78" s="43"/>
      <c r="FI78" s="43"/>
      <c r="FJ78" s="43"/>
      <c r="FK78" s="42"/>
      <c r="FL78" s="43"/>
      <c r="FM78" s="42"/>
      <c r="FN78" s="42"/>
      <c r="FO78" s="42"/>
      <c r="FP78" s="43"/>
      <c r="FQ78" s="44"/>
      <c r="FR78" s="45"/>
      <c r="FS78" s="42"/>
      <c r="FT78" s="42"/>
      <c r="FU78" s="18"/>
      <c r="FV78" s="42"/>
      <c r="FW78" s="43"/>
      <c r="FX78" s="43"/>
      <c r="FY78" s="43"/>
      <c r="FZ78" s="43"/>
      <c r="GA78" s="42"/>
      <c r="GB78" s="43"/>
      <c r="GC78" s="42"/>
      <c r="GD78" s="42"/>
      <c r="GE78" s="42"/>
      <c r="GF78" s="43"/>
      <c r="GG78" s="44"/>
      <c r="GH78" s="45"/>
      <c r="GI78" s="42"/>
      <c r="GJ78" s="42"/>
      <c r="GK78" s="18"/>
      <c r="GL78" s="42"/>
      <c r="GM78" s="43"/>
      <c r="GN78" s="43"/>
      <c r="GO78" s="43"/>
      <c r="GP78" s="43"/>
      <c r="GQ78" s="42"/>
      <c r="GR78" s="43"/>
      <c r="GS78" s="42"/>
      <c r="GT78" s="42"/>
      <c r="GU78" s="42"/>
      <c r="GV78" s="43"/>
      <c r="GW78" s="44"/>
      <c r="GX78" s="45"/>
      <c r="GY78" s="42"/>
      <c r="GZ78" s="42"/>
      <c r="HA78" s="18"/>
      <c r="HB78" s="42"/>
      <c r="HC78" s="43"/>
      <c r="HD78" s="43"/>
      <c r="HE78" s="43"/>
      <c r="HF78" s="43"/>
      <c r="HG78" s="42"/>
      <c r="HH78" s="43"/>
      <c r="HI78" s="42"/>
      <c r="HJ78" s="42"/>
      <c r="HK78" s="42"/>
      <c r="HL78" s="43"/>
      <c r="HM78" s="44"/>
      <c r="HN78" s="45"/>
      <c r="HO78" s="42"/>
      <c r="HP78" s="42"/>
      <c r="HQ78" s="18"/>
      <c r="HR78" s="42"/>
      <c r="HS78" s="43"/>
      <c r="HT78" s="43"/>
      <c r="HU78" s="43"/>
      <c r="HV78" s="43"/>
      <c r="HW78" s="42"/>
      <c r="HX78" s="43"/>
      <c r="HY78" s="42"/>
      <c r="HZ78" s="42"/>
      <c r="IA78" s="42"/>
      <c r="IB78" s="43"/>
      <c r="IC78" s="44"/>
      <c r="ID78" s="45"/>
      <c r="IE78" s="42"/>
      <c r="IF78" s="42"/>
      <c r="IG78" s="18"/>
      <c r="IH78" s="42"/>
      <c r="II78" s="43"/>
      <c r="IJ78" s="43"/>
      <c r="IK78" s="43"/>
      <c r="IL78" s="43"/>
      <c r="IM78" s="42"/>
      <c r="IN78" s="43"/>
      <c r="IO78" s="42"/>
      <c r="IP78" s="42"/>
      <c r="IQ78" s="42"/>
      <c r="IR78" s="43"/>
      <c r="IS78" s="44"/>
      <c r="IT78" s="45"/>
      <c r="IU78" s="42"/>
      <c r="IV78" s="42"/>
    </row>
    <row r="79" s="18" customFormat="true" ht="42" hidden="false" customHeight="true" outlineLevel="0" collapsed="false">
      <c r="A79" s="12"/>
      <c r="B79" s="21"/>
      <c r="C79" s="21"/>
      <c r="D79" s="14" t="s">
        <v>19</v>
      </c>
      <c r="E79" s="14" t="s">
        <v>20</v>
      </c>
      <c r="F79" s="12" t="s">
        <v>217</v>
      </c>
      <c r="G79" s="14" t="s">
        <v>218</v>
      </c>
      <c r="H79" s="12" t="n">
        <v>1</v>
      </c>
      <c r="I79" s="14" t="s">
        <v>23</v>
      </c>
      <c r="J79" s="14" t="s">
        <v>57</v>
      </c>
      <c r="K79" s="14" t="s">
        <v>218</v>
      </c>
      <c r="L79" s="12"/>
      <c r="M79" s="14" t="s">
        <v>25</v>
      </c>
      <c r="N79" s="12" t="s">
        <v>26</v>
      </c>
      <c r="O79" s="12" t="s">
        <v>27</v>
      </c>
      <c r="P79" s="16" t="s">
        <v>28</v>
      </c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</row>
    <row r="80" s="18" customFormat="true" ht="37" hidden="false" customHeight="true" outlineLevel="0" collapsed="false">
      <c r="A80" s="12"/>
      <c r="B80" s="21"/>
      <c r="C80" s="21"/>
      <c r="D80" s="14" t="s">
        <v>19</v>
      </c>
      <c r="E80" s="14" t="s">
        <v>20</v>
      </c>
      <c r="F80" s="12" t="s">
        <v>55</v>
      </c>
      <c r="G80" s="14" t="s">
        <v>56</v>
      </c>
      <c r="H80" s="12" t="n">
        <v>1</v>
      </c>
      <c r="I80" s="14" t="s">
        <v>23</v>
      </c>
      <c r="J80" s="14" t="s">
        <v>57</v>
      </c>
      <c r="K80" s="14" t="s">
        <v>56</v>
      </c>
      <c r="L80" s="12"/>
      <c r="M80" s="14" t="s">
        <v>25</v>
      </c>
      <c r="N80" s="15" t="s">
        <v>26</v>
      </c>
      <c r="O80" s="12" t="s">
        <v>27</v>
      </c>
      <c r="P80" s="16" t="s">
        <v>28</v>
      </c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</row>
    <row r="81" s="18" customFormat="true" ht="30" hidden="false" customHeight="true" outlineLevel="0" collapsed="false">
      <c r="A81" s="12" t="n">
        <v>38</v>
      </c>
      <c r="B81" s="21" t="s">
        <v>219</v>
      </c>
      <c r="C81" s="21" t="s">
        <v>178</v>
      </c>
      <c r="D81" s="14" t="s">
        <v>19</v>
      </c>
      <c r="E81" s="14" t="s">
        <v>20</v>
      </c>
      <c r="F81" s="12" t="s">
        <v>55</v>
      </c>
      <c r="G81" s="14" t="s">
        <v>179</v>
      </c>
      <c r="H81" s="12" t="n">
        <v>1</v>
      </c>
      <c r="I81" s="22" t="s">
        <v>32</v>
      </c>
      <c r="J81" s="22" t="s">
        <v>180</v>
      </c>
      <c r="K81" s="22" t="s">
        <v>181</v>
      </c>
      <c r="L81" s="46"/>
      <c r="M81" s="12"/>
      <c r="N81" s="15" t="s">
        <v>26</v>
      </c>
      <c r="O81" s="12" t="s">
        <v>27</v>
      </c>
      <c r="P81" s="16" t="s">
        <v>28</v>
      </c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</row>
    <row r="82" s="18" customFormat="true" ht="33" hidden="false" customHeight="true" outlineLevel="0" collapsed="false">
      <c r="A82" s="12"/>
      <c r="B82" s="21"/>
      <c r="C82" s="21"/>
      <c r="D82" s="14" t="s">
        <v>19</v>
      </c>
      <c r="E82" s="14" t="s">
        <v>20</v>
      </c>
      <c r="F82" s="12" t="s">
        <v>55</v>
      </c>
      <c r="G82" s="14" t="s">
        <v>182</v>
      </c>
      <c r="H82" s="12" t="n">
        <v>1</v>
      </c>
      <c r="I82" s="22" t="s">
        <v>32</v>
      </c>
      <c r="J82" s="22" t="s">
        <v>180</v>
      </c>
      <c r="K82" s="22" t="s">
        <v>186</v>
      </c>
      <c r="L82" s="21" t="s">
        <v>183</v>
      </c>
      <c r="M82" s="12"/>
      <c r="N82" s="15" t="s">
        <v>26</v>
      </c>
      <c r="O82" s="12" t="s">
        <v>27</v>
      </c>
      <c r="P82" s="16" t="s">
        <v>28</v>
      </c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</row>
    <row r="83" s="18" customFormat="true" ht="40" hidden="false" customHeight="true" outlineLevel="0" collapsed="false">
      <c r="A83" s="12"/>
      <c r="B83" s="21"/>
      <c r="C83" s="21"/>
      <c r="D83" s="21" t="s">
        <v>19</v>
      </c>
      <c r="E83" s="14" t="s">
        <v>20</v>
      </c>
      <c r="F83" s="12" t="s">
        <v>55</v>
      </c>
      <c r="G83" s="14" t="s">
        <v>187</v>
      </c>
      <c r="H83" s="12" t="n">
        <v>1</v>
      </c>
      <c r="I83" s="22" t="s">
        <v>32</v>
      </c>
      <c r="J83" s="22" t="s">
        <v>180</v>
      </c>
      <c r="K83" s="22" t="s">
        <v>188</v>
      </c>
      <c r="L83" s="21" t="s">
        <v>189</v>
      </c>
      <c r="M83" s="12"/>
      <c r="N83" s="15" t="s">
        <v>26</v>
      </c>
      <c r="O83" s="12" t="s">
        <v>27</v>
      </c>
      <c r="P83" s="16" t="s">
        <v>28</v>
      </c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</row>
    <row r="84" s="18" customFormat="true" ht="40" hidden="false" customHeight="true" outlineLevel="0" collapsed="false">
      <c r="A84" s="12"/>
      <c r="B84" s="21"/>
      <c r="C84" s="21"/>
      <c r="D84" s="21" t="s">
        <v>19</v>
      </c>
      <c r="E84" s="14" t="s">
        <v>20</v>
      </c>
      <c r="F84" s="12" t="s">
        <v>55</v>
      </c>
      <c r="G84" s="14" t="s">
        <v>220</v>
      </c>
      <c r="H84" s="12" t="n">
        <v>2</v>
      </c>
      <c r="I84" s="22" t="s">
        <v>32</v>
      </c>
      <c r="J84" s="22" t="s">
        <v>180</v>
      </c>
      <c r="K84" s="22" t="s">
        <v>186</v>
      </c>
      <c r="L84" s="21" t="s">
        <v>221</v>
      </c>
      <c r="M84" s="12"/>
      <c r="N84" s="15" t="s">
        <v>26</v>
      </c>
      <c r="O84" s="12" t="s">
        <v>27</v>
      </c>
      <c r="P84" s="16" t="s">
        <v>28</v>
      </c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</row>
    <row r="85" s="18" customFormat="true" ht="40" hidden="false" customHeight="true" outlineLevel="0" collapsed="false">
      <c r="A85" s="12"/>
      <c r="B85" s="21"/>
      <c r="C85" s="21"/>
      <c r="D85" s="14" t="s">
        <v>19</v>
      </c>
      <c r="E85" s="14" t="s">
        <v>20</v>
      </c>
      <c r="F85" s="12" t="s">
        <v>55</v>
      </c>
      <c r="G85" s="14" t="s">
        <v>190</v>
      </c>
      <c r="H85" s="12" t="n">
        <v>1</v>
      </c>
      <c r="I85" s="22" t="s">
        <v>32</v>
      </c>
      <c r="J85" s="22" t="s">
        <v>180</v>
      </c>
      <c r="K85" s="22" t="s">
        <v>188</v>
      </c>
      <c r="L85" s="21" t="s">
        <v>191</v>
      </c>
      <c r="M85" s="12"/>
      <c r="N85" s="15" t="s">
        <v>26</v>
      </c>
      <c r="O85" s="12" t="s">
        <v>27</v>
      </c>
      <c r="P85" s="16" t="s">
        <v>28</v>
      </c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</row>
    <row r="86" s="18" customFormat="true" ht="34" hidden="false" customHeight="true" outlineLevel="0" collapsed="false">
      <c r="A86" s="12"/>
      <c r="B86" s="21"/>
      <c r="C86" s="21"/>
      <c r="D86" s="14" t="s">
        <v>19</v>
      </c>
      <c r="E86" s="14" t="s">
        <v>20</v>
      </c>
      <c r="F86" s="12" t="s">
        <v>55</v>
      </c>
      <c r="G86" s="14" t="s">
        <v>192</v>
      </c>
      <c r="H86" s="12" t="n">
        <v>1</v>
      </c>
      <c r="I86" s="22" t="s">
        <v>32</v>
      </c>
      <c r="J86" s="22" t="s">
        <v>180</v>
      </c>
      <c r="K86" s="22" t="s">
        <v>188</v>
      </c>
      <c r="L86" s="21" t="s">
        <v>192</v>
      </c>
      <c r="M86" s="12"/>
      <c r="N86" s="15" t="s">
        <v>26</v>
      </c>
      <c r="O86" s="12" t="s">
        <v>27</v>
      </c>
      <c r="P86" s="16" t="s">
        <v>28</v>
      </c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</row>
    <row r="87" s="18" customFormat="true" ht="40" hidden="false" customHeight="true" outlineLevel="0" collapsed="false">
      <c r="A87" s="12"/>
      <c r="B87" s="21"/>
      <c r="C87" s="21"/>
      <c r="D87" s="21" t="s">
        <v>19</v>
      </c>
      <c r="E87" s="14" t="s">
        <v>20</v>
      </c>
      <c r="F87" s="12" t="s">
        <v>55</v>
      </c>
      <c r="G87" s="14" t="s">
        <v>204</v>
      </c>
      <c r="H87" s="12" t="n">
        <v>2</v>
      </c>
      <c r="I87" s="21" t="s">
        <v>23</v>
      </c>
      <c r="J87" s="21" t="s">
        <v>57</v>
      </c>
      <c r="K87" s="22" t="s">
        <v>205</v>
      </c>
      <c r="L87" s="46"/>
      <c r="M87" s="14" t="s">
        <v>25</v>
      </c>
      <c r="N87" s="15" t="s">
        <v>26</v>
      </c>
      <c r="O87" s="12" t="s">
        <v>27</v>
      </c>
      <c r="P87" s="16" t="s">
        <v>28</v>
      </c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</row>
    <row r="88" s="18" customFormat="true" ht="27" hidden="false" customHeight="true" outlineLevel="0" collapsed="false">
      <c r="A88" s="12"/>
      <c r="B88" s="21"/>
      <c r="C88" s="21"/>
      <c r="D88" s="21" t="s">
        <v>19</v>
      </c>
      <c r="E88" s="14" t="s">
        <v>20</v>
      </c>
      <c r="F88" s="12" t="s">
        <v>55</v>
      </c>
      <c r="G88" s="47" t="s">
        <v>206</v>
      </c>
      <c r="H88" s="12" t="n">
        <v>1</v>
      </c>
      <c r="I88" s="22" t="s">
        <v>32</v>
      </c>
      <c r="J88" s="22" t="s">
        <v>180</v>
      </c>
      <c r="K88" s="22" t="s">
        <v>222</v>
      </c>
      <c r="L88" s="46"/>
      <c r="M88" s="12"/>
      <c r="N88" s="15" t="s">
        <v>26</v>
      </c>
      <c r="O88" s="12" t="s">
        <v>27</v>
      </c>
      <c r="P88" s="16" t="s">
        <v>28</v>
      </c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</row>
    <row r="89" s="18" customFormat="true" ht="40" hidden="false" customHeight="true" outlineLevel="0" collapsed="false">
      <c r="A89" s="12"/>
      <c r="B89" s="21"/>
      <c r="C89" s="21"/>
      <c r="D89" s="21" t="s">
        <v>19</v>
      </c>
      <c r="E89" s="21" t="s">
        <v>20</v>
      </c>
      <c r="F89" s="46" t="s">
        <v>55</v>
      </c>
      <c r="G89" s="22" t="s">
        <v>208</v>
      </c>
      <c r="H89" s="46" t="n">
        <v>1</v>
      </c>
      <c r="I89" s="21" t="s">
        <v>23</v>
      </c>
      <c r="J89" s="21" t="s">
        <v>57</v>
      </c>
      <c r="K89" s="22" t="s">
        <v>209</v>
      </c>
      <c r="L89" s="46"/>
      <c r="M89" s="14" t="s">
        <v>25</v>
      </c>
      <c r="N89" s="15" t="s">
        <v>26</v>
      </c>
      <c r="O89" s="12" t="s">
        <v>27</v>
      </c>
      <c r="P89" s="16" t="s">
        <v>28</v>
      </c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</row>
    <row r="90" s="18" customFormat="true" ht="27" hidden="false" customHeight="true" outlineLevel="0" collapsed="false">
      <c r="A90" s="12"/>
      <c r="B90" s="21"/>
      <c r="C90" s="21"/>
      <c r="D90" s="14" t="s">
        <v>19</v>
      </c>
      <c r="E90" s="14" t="s">
        <v>20</v>
      </c>
      <c r="F90" s="12" t="s">
        <v>223</v>
      </c>
      <c r="G90" s="14" t="s">
        <v>224</v>
      </c>
      <c r="H90" s="12" t="n">
        <v>1</v>
      </c>
      <c r="I90" s="14" t="s">
        <v>23</v>
      </c>
      <c r="J90" s="14" t="s">
        <v>57</v>
      </c>
      <c r="K90" s="14" t="s">
        <v>225</v>
      </c>
      <c r="L90" s="12"/>
      <c r="M90" s="12"/>
      <c r="N90" s="15" t="s">
        <v>26</v>
      </c>
      <c r="O90" s="12" t="s">
        <v>27</v>
      </c>
      <c r="P90" s="16" t="s">
        <v>28</v>
      </c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</row>
    <row r="91" s="18" customFormat="true" ht="26" hidden="false" customHeight="true" outlineLevel="0" collapsed="false">
      <c r="A91" s="12"/>
      <c r="B91" s="21"/>
      <c r="C91" s="21"/>
      <c r="D91" s="14" t="s">
        <v>19</v>
      </c>
      <c r="E91" s="14" t="s">
        <v>20</v>
      </c>
      <c r="F91" s="12" t="s">
        <v>55</v>
      </c>
      <c r="G91" s="14" t="s">
        <v>226</v>
      </c>
      <c r="H91" s="12" t="n">
        <v>1</v>
      </c>
      <c r="I91" s="14" t="s">
        <v>32</v>
      </c>
      <c r="J91" s="14" t="s">
        <v>180</v>
      </c>
      <c r="K91" s="22" t="s">
        <v>227</v>
      </c>
      <c r="L91" s="46"/>
      <c r="M91" s="12"/>
      <c r="N91" s="15" t="s">
        <v>26</v>
      </c>
      <c r="O91" s="12" t="s">
        <v>27</v>
      </c>
      <c r="P91" s="16" t="s">
        <v>28</v>
      </c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</row>
    <row r="92" s="18" customFormat="true" ht="40" hidden="false" customHeight="true" outlineLevel="0" collapsed="false">
      <c r="A92" s="12"/>
      <c r="B92" s="21"/>
      <c r="C92" s="21"/>
      <c r="D92" s="14" t="s">
        <v>19</v>
      </c>
      <c r="E92" s="14" t="s">
        <v>20</v>
      </c>
      <c r="F92" s="12" t="s">
        <v>21</v>
      </c>
      <c r="G92" s="14" t="s">
        <v>228</v>
      </c>
      <c r="H92" s="12" t="n">
        <v>1</v>
      </c>
      <c r="I92" s="14" t="s">
        <v>23</v>
      </c>
      <c r="J92" s="14" t="s">
        <v>57</v>
      </c>
      <c r="K92" s="22" t="s">
        <v>228</v>
      </c>
      <c r="L92" s="46"/>
      <c r="M92" s="14" t="s">
        <v>25</v>
      </c>
      <c r="N92" s="15" t="s">
        <v>26</v>
      </c>
      <c r="O92" s="12" t="s">
        <v>27</v>
      </c>
      <c r="P92" s="16" t="s">
        <v>28</v>
      </c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</row>
    <row r="93" s="18" customFormat="true" ht="41" hidden="false" customHeight="true" outlineLevel="0" collapsed="false">
      <c r="A93" s="12" t="n">
        <v>39</v>
      </c>
      <c r="B93" s="21" t="s">
        <v>229</v>
      </c>
      <c r="C93" s="21" t="s">
        <v>178</v>
      </c>
      <c r="D93" s="14" t="s">
        <v>19</v>
      </c>
      <c r="E93" s="14" t="s">
        <v>20</v>
      </c>
      <c r="F93" s="12" t="s">
        <v>55</v>
      </c>
      <c r="G93" s="14" t="s">
        <v>230</v>
      </c>
      <c r="H93" s="12" t="n">
        <v>1</v>
      </c>
      <c r="I93" s="14" t="s">
        <v>23</v>
      </c>
      <c r="J93" s="14" t="s">
        <v>57</v>
      </c>
      <c r="K93" s="14" t="s">
        <v>231</v>
      </c>
      <c r="L93" s="12"/>
      <c r="M93" s="14" t="s">
        <v>25</v>
      </c>
      <c r="N93" s="15" t="s">
        <v>26</v>
      </c>
      <c r="O93" s="12" t="s">
        <v>27</v>
      </c>
      <c r="P93" s="16" t="s">
        <v>28</v>
      </c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</row>
    <row r="94" s="18" customFormat="true" ht="38" hidden="false" customHeight="true" outlineLevel="0" collapsed="false">
      <c r="A94" s="12"/>
      <c r="B94" s="21"/>
      <c r="C94" s="21"/>
      <c r="D94" s="14" t="s">
        <v>19</v>
      </c>
      <c r="E94" s="14" t="s">
        <v>20</v>
      </c>
      <c r="F94" s="12" t="s">
        <v>55</v>
      </c>
      <c r="G94" s="14" t="s">
        <v>215</v>
      </c>
      <c r="H94" s="12" t="n">
        <v>1</v>
      </c>
      <c r="I94" s="14" t="s">
        <v>23</v>
      </c>
      <c r="J94" s="14" t="s">
        <v>57</v>
      </c>
      <c r="K94" s="14" t="s">
        <v>216</v>
      </c>
      <c r="L94" s="12"/>
      <c r="M94" s="14" t="s">
        <v>25</v>
      </c>
      <c r="N94" s="12" t="s">
        <v>26</v>
      </c>
      <c r="O94" s="12" t="s">
        <v>27</v>
      </c>
      <c r="P94" s="16" t="s">
        <v>28</v>
      </c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</row>
    <row r="95" s="18" customFormat="true" ht="42" hidden="false" customHeight="true" outlineLevel="0" collapsed="false">
      <c r="A95" s="12" t="n">
        <v>40</v>
      </c>
      <c r="B95" s="21" t="s">
        <v>232</v>
      </c>
      <c r="C95" s="21" t="s">
        <v>178</v>
      </c>
      <c r="D95" s="14" t="s">
        <v>19</v>
      </c>
      <c r="E95" s="14" t="s">
        <v>20</v>
      </c>
      <c r="F95" s="12" t="s">
        <v>212</v>
      </c>
      <c r="G95" s="14" t="s">
        <v>213</v>
      </c>
      <c r="H95" s="12" t="n">
        <v>1</v>
      </c>
      <c r="I95" s="14" t="s">
        <v>23</v>
      </c>
      <c r="J95" s="14" t="s">
        <v>57</v>
      </c>
      <c r="K95" s="14" t="s">
        <v>214</v>
      </c>
      <c r="L95" s="12"/>
      <c r="M95" s="14" t="s">
        <v>25</v>
      </c>
      <c r="N95" s="15" t="s">
        <v>26</v>
      </c>
      <c r="O95" s="12" t="s">
        <v>27</v>
      </c>
      <c r="P95" s="16" t="s">
        <v>28</v>
      </c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</row>
    <row r="96" s="18" customFormat="true" ht="42" hidden="false" customHeight="true" outlineLevel="0" collapsed="false">
      <c r="A96" s="48" t="n">
        <v>41</v>
      </c>
      <c r="B96" s="21" t="s">
        <v>233</v>
      </c>
      <c r="C96" s="21" t="s">
        <v>178</v>
      </c>
      <c r="D96" s="14" t="s">
        <v>19</v>
      </c>
      <c r="E96" s="14" t="s">
        <v>20</v>
      </c>
      <c r="F96" s="12" t="s">
        <v>95</v>
      </c>
      <c r="G96" s="14" t="s">
        <v>234</v>
      </c>
      <c r="H96" s="12" t="n">
        <v>1</v>
      </c>
      <c r="I96" s="14" t="s">
        <v>23</v>
      </c>
      <c r="J96" s="14" t="s">
        <v>57</v>
      </c>
      <c r="K96" s="14" t="s">
        <v>235</v>
      </c>
      <c r="L96" s="12"/>
      <c r="M96" s="14" t="s">
        <v>25</v>
      </c>
      <c r="N96" s="12" t="s">
        <v>26</v>
      </c>
      <c r="O96" s="12" t="s">
        <v>27</v>
      </c>
      <c r="P96" s="16" t="s">
        <v>28</v>
      </c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</row>
    <row r="97" s="18" customFormat="true" ht="40" hidden="false" customHeight="true" outlineLevel="0" collapsed="false">
      <c r="A97" s="48"/>
      <c r="B97" s="21"/>
      <c r="C97" s="21"/>
      <c r="D97" s="14" t="s">
        <v>19</v>
      </c>
      <c r="E97" s="14" t="s">
        <v>20</v>
      </c>
      <c r="F97" s="12" t="s">
        <v>55</v>
      </c>
      <c r="G97" s="14" t="s">
        <v>56</v>
      </c>
      <c r="H97" s="12" t="n">
        <v>1</v>
      </c>
      <c r="I97" s="14" t="s">
        <v>23</v>
      </c>
      <c r="J97" s="14" t="s">
        <v>57</v>
      </c>
      <c r="K97" s="14" t="s">
        <v>56</v>
      </c>
      <c r="L97" s="12"/>
      <c r="M97" s="14" t="s">
        <v>25</v>
      </c>
      <c r="N97" s="15" t="s">
        <v>26</v>
      </c>
      <c r="O97" s="12" t="s">
        <v>27</v>
      </c>
      <c r="P97" s="16" t="s">
        <v>28</v>
      </c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</row>
    <row r="98" s="18" customFormat="true" ht="36" hidden="false" customHeight="true" outlineLevel="0" collapsed="false">
      <c r="A98" s="48"/>
      <c r="B98" s="21"/>
      <c r="C98" s="21"/>
      <c r="D98" s="14" t="s">
        <v>19</v>
      </c>
      <c r="E98" s="14" t="s">
        <v>20</v>
      </c>
      <c r="F98" s="12" t="s">
        <v>95</v>
      </c>
      <c r="G98" s="14" t="s">
        <v>236</v>
      </c>
      <c r="H98" s="12" t="n">
        <v>1</v>
      </c>
      <c r="I98" s="14" t="s">
        <v>23</v>
      </c>
      <c r="J98" s="14" t="s">
        <v>57</v>
      </c>
      <c r="K98" s="14" t="s">
        <v>237</v>
      </c>
      <c r="L98" s="12"/>
      <c r="M98" s="14" t="s">
        <v>25</v>
      </c>
      <c r="N98" s="12" t="s">
        <v>148</v>
      </c>
      <c r="O98" s="12" t="s">
        <v>27</v>
      </c>
      <c r="P98" s="16" t="s">
        <v>28</v>
      </c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</row>
    <row r="99" s="18" customFormat="true" ht="41" hidden="false" customHeight="true" outlineLevel="0" collapsed="false">
      <c r="A99" s="12" t="n">
        <v>42</v>
      </c>
      <c r="B99" s="21" t="s">
        <v>238</v>
      </c>
      <c r="C99" s="21" t="s">
        <v>178</v>
      </c>
      <c r="D99" s="14" t="s">
        <v>19</v>
      </c>
      <c r="E99" s="14" t="s">
        <v>20</v>
      </c>
      <c r="F99" s="12" t="s">
        <v>55</v>
      </c>
      <c r="G99" s="14" t="s">
        <v>230</v>
      </c>
      <c r="H99" s="12" t="n">
        <v>2</v>
      </c>
      <c r="I99" s="14" t="s">
        <v>23</v>
      </c>
      <c r="J99" s="14" t="s">
        <v>57</v>
      </c>
      <c r="K99" s="14" t="s">
        <v>231</v>
      </c>
      <c r="L99" s="12"/>
      <c r="M99" s="14" t="s">
        <v>25</v>
      </c>
      <c r="N99" s="12" t="s">
        <v>26</v>
      </c>
      <c r="O99" s="12" t="s">
        <v>27</v>
      </c>
      <c r="P99" s="16" t="s">
        <v>28</v>
      </c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</row>
    <row r="100" s="18" customFormat="true" ht="37" hidden="false" customHeight="true" outlineLevel="0" collapsed="false">
      <c r="A100" s="12" t="n">
        <v>43</v>
      </c>
      <c r="B100" s="21" t="s">
        <v>239</v>
      </c>
      <c r="C100" s="21" t="s">
        <v>178</v>
      </c>
      <c r="D100" s="14" t="s">
        <v>19</v>
      </c>
      <c r="E100" s="14" t="s">
        <v>20</v>
      </c>
      <c r="F100" s="12" t="s">
        <v>223</v>
      </c>
      <c r="G100" s="14" t="s">
        <v>224</v>
      </c>
      <c r="H100" s="12" t="n">
        <v>1</v>
      </c>
      <c r="I100" s="14" t="s">
        <v>23</v>
      </c>
      <c r="J100" s="14" t="s">
        <v>57</v>
      </c>
      <c r="K100" s="14" t="s">
        <v>225</v>
      </c>
      <c r="L100" s="12"/>
      <c r="M100" s="14" t="s">
        <v>25</v>
      </c>
      <c r="N100" s="12" t="s">
        <v>26</v>
      </c>
      <c r="O100" s="12" t="s">
        <v>27</v>
      </c>
      <c r="P100" s="16" t="s">
        <v>28</v>
      </c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</row>
    <row r="101" s="18" customFormat="true" ht="39" hidden="false" customHeight="true" outlineLevel="0" collapsed="false">
      <c r="A101" s="12"/>
      <c r="B101" s="21"/>
      <c r="C101" s="21"/>
      <c r="D101" s="14" t="s">
        <v>19</v>
      </c>
      <c r="E101" s="14" t="s">
        <v>20</v>
      </c>
      <c r="F101" s="12" t="s">
        <v>55</v>
      </c>
      <c r="G101" s="14" t="s">
        <v>56</v>
      </c>
      <c r="H101" s="12" t="n">
        <v>1</v>
      </c>
      <c r="I101" s="14" t="s">
        <v>23</v>
      </c>
      <c r="J101" s="14" t="s">
        <v>57</v>
      </c>
      <c r="K101" s="14" t="s">
        <v>56</v>
      </c>
      <c r="L101" s="12"/>
      <c r="M101" s="14" t="s">
        <v>25</v>
      </c>
      <c r="N101" s="15" t="s">
        <v>26</v>
      </c>
      <c r="O101" s="12" t="s">
        <v>27</v>
      </c>
      <c r="P101" s="16" t="s">
        <v>28</v>
      </c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</row>
    <row r="102" s="18" customFormat="true" ht="49" hidden="false" customHeight="true" outlineLevel="0" collapsed="false">
      <c r="A102" s="12"/>
      <c r="B102" s="21"/>
      <c r="C102" s="21"/>
      <c r="D102" s="14" t="s">
        <v>19</v>
      </c>
      <c r="E102" s="14" t="s">
        <v>20</v>
      </c>
      <c r="F102" s="12" t="s">
        <v>95</v>
      </c>
      <c r="G102" s="14" t="s">
        <v>240</v>
      </c>
      <c r="H102" s="12" t="n">
        <v>1</v>
      </c>
      <c r="I102" s="14" t="s">
        <v>23</v>
      </c>
      <c r="J102" s="14" t="s">
        <v>57</v>
      </c>
      <c r="K102" s="22" t="s">
        <v>241</v>
      </c>
      <c r="L102" s="46"/>
      <c r="M102" s="14" t="s">
        <v>25</v>
      </c>
      <c r="N102" s="15" t="s">
        <v>26</v>
      </c>
      <c r="O102" s="12" t="s">
        <v>27</v>
      </c>
      <c r="P102" s="16" t="s">
        <v>28</v>
      </c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</row>
    <row r="103" s="18" customFormat="true" ht="99" hidden="false" customHeight="true" outlineLevel="0" collapsed="false">
      <c r="A103" s="49" t="n">
        <v>44</v>
      </c>
      <c r="B103" s="13" t="s">
        <v>242</v>
      </c>
      <c r="C103" s="13" t="s">
        <v>178</v>
      </c>
      <c r="D103" s="14" t="s">
        <v>19</v>
      </c>
      <c r="E103" s="14" t="s">
        <v>20</v>
      </c>
      <c r="F103" s="12" t="s">
        <v>21</v>
      </c>
      <c r="G103" s="14" t="s">
        <v>78</v>
      </c>
      <c r="H103" s="12" t="n">
        <v>1</v>
      </c>
      <c r="I103" s="14" t="s">
        <v>23</v>
      </c>
      <c r="J103" s="14" t="s">
        <v>57</v>
      </c>
      <c r="K103" s="14" t="s">
        <v>79</v>
      </c>
      <c r="L103" s="12"/>
      <c r="M103" s="14" t="s">
        <v>25</v>
      </c>
      <c r="N103" s="15" t="s">
        <v>26</v>
      </c>
      <c r="O103" s="12" t="s">
        <v>27</v>
      </c>
      <c r="P103" s="16" t="s">
        <v>28</v>
      </c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</row>
    <row r="104" s="18" customFormat="true" ht="44" hidden="false" customHeight="true" outlineLevel="0" collapsed="false">
      <c r="A104" s="12" t="n">
        <v>45</v>
      </c>
      <c r="B104" s="21" t="s">
        <v>243</v>
      </c>
      <c r="C104" s="21" t="s">
        <v>178</v>
      </c>
      <c r="D104" s="14" t="s">
        <v>19</v>
      </c>
      <c r="E104" s="14" t="s">
        <v>20</v>
      </c>
      <c r="F104" s="12" t="s">
        <v>55</v>
      </c>
      <c r="G104" s="14" t="s">
        <v>244</v>
      </c>
      <c r="H104" s="12" t="n">
        <v>1</v>
      </c>
      <c r="I104" s="14" t="s">
        <v>23</v>
      </c>
      <c r="J104" s="14" t="s">
        <v>57</v>
      </c>
      <c r="K104" s="22" t="s">
        <v>244</v>
      </c>
      <c r="L104" s="46"/>
      <c r="M104" s="14" t="s">
        <v>25</v>
      </c>
      <c r="N104" s="15" t="s">
        <v>26</v>
      </c>
      <c r="O104" s="12" t="s">
        <v>27</v>
      </c>
      <c r="P104" s="16" t="s">
        <v>28</v>
      </c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</row>
    <row r="105" s="18" customFormat="true" ht="45" hidden="false" customHeight="true" outlineLevel="0" collapsed="false">
      <c r="A105" s="12" t="n">
        <v>46</v>
      </c>
      <c r="B105" s="21" t="s">
        <v>245</v>
      </c>
      <c r="C105" s="21" t="s">
        <v>178</v>
      </c>
      <c r="D105" s="14" t="s">
        <v>19</v>
      </c>
      <c r="E105" s="14" t="s">
        <v>20</v>
      </c>
      <c r="F105" s="12" t="s">
        <v>95</v>
      </c>
      <c r="G105" s="14" t="s">
        <v>240</v>
      </c>
      <c r="H105" s="12" t="n">
        <v>1</v>
      </c>
      <c r="I105" s="14" t="s">
        <v>23</v>
      </c>
      <c r="J105" s="14" t="s">
        <v>57</v>
      </c>
      <c r="K105" s="14" t="s">
        <v>235</v>
      </c>
      <c r="L105" s="12"/>
      <c r="M105" s="14" t="s">
        <v>25</v>
      </c>
      <c r="N105" s="12" t="s">
        <v>26</v>
      </c>
      <c r="O105" s="12" t="s">
        <v>27</v>
      </c>
      <c r="P105" s="16" t="s">
        <v>28</v>
      </c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</row>
    <row r="106" s="18" customFormat="true" ht="46" hidden="false" customHeight="true" outlineLevel="0" collapsed="false">
      <c r="A106" s="12"/>
      <c r="B106" s="21"/>
      <c r="C106" s="21"/>
      <c r="D106" s="14" t="s">
        <v>19</v>
      </c>
      <c r="E106" s="14" t="s">
        <v>20</v>
      </c>
      <c r="F106" s="12" t="s">
        <v>55</v>
      </c>
      <c r="G106" s="14" t="s">
        <v>56</v>
      </c>
      <c r="H106" s="12" t="n">
        <v>2</v>
      </c>
      <c r="I106" s="14" t="s">
        <v>23</v>
      </c>
      <c r="J106" s="14" t="s">
        <v>57</v>
      </c>
      <c r="K106" s="14" t="s">
        <v>56</v>
      </c>
      <c r="L106" s="12"/>
      <c r="M106" s="14" t="s">
        <v>25</v>
      </c>
      <c r="N106" s="15" t="s">
        <v>26</v>
      </c>
      <c r="O106" s="12" t="s">
        <v>27</v>
      </c>
      <c r="P106" s="16" t="s">
        <v>28</v>
      </c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</row>
    <row r="107" s="18" customFormat="true" ht="51" hidden="false" customHeight="true" outlineLevel="0" collapsed="false">
      <c r="A107" s="12" t="n">
        <v>47</v>
      </c>
      <c r="B107" s="21" t="s">
        <v>246</v>
      </c>
      <c r="C107" s="21" t="s">
        <v>178</v>
      </c>
      <c r="D107" s="14" t="s">
        <v>19</v>
      </c>
      <c r="E107" s="14" t="s">
        <v>20</v>
      </c>
      <c r="F107" s="12" t="s">
        <v>95</v>
      </c>
      <c r="G107" s="14" t="s">
        <v>240</v>
      </c>
      <c r="H107" s="12" t="n">
        <v>1</v>
      </c>
      <c r="I107" s="14" t="s">
        <v>23</v>
      </c>
      <c r="J107" s="14" t="s">
        <v>57</v>
      </c>
      <c r="K107" s="14" t="s">
        <v>235</v>
      </c>
      <c r="L107" s="12"/>
      <c r="M107" s="14" t="s">
        <v>25</v>
      </c>
      <c r="N107" s="12" t="s">
        <v>26</v>
      </c>
      <c r="O107" s="12" t="s">
        <v>27</v>
      </c>
      <c r="P107" s="16" t="s">
        <v>28</v>
      </c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</row>
    <row r="108" s="18" customFormat="true" ht="58" hidden="false" customHeight="true" outlineLevel="0" collapsed="false">
      <c r="A108" s="12"/>
      <c r="B108" s="21"/>
      <c r="C108" s="21"/>
      <c r="D108" s="14" t="s">
        <v>19</v>
      </c>
      <c r="E108" s="14" t="s">
        <v>20</v>
      </c>
      <c r="F108" s="12" t="s">
        <v>55</v>
      </c>
      <c r="G108" s="14" t="s">
        <v>56</v>
      </c>
      <c r="H108" s="12" t="n">
        <v>1</v>
      </c>
      <c r="I108" s="14" t="s">
        <v>23</v>
      </c>
      <c r="J108" s="14" t="s">
        <v>57</v>
      </c>
      <c r="K108" s="14" t="s">
        <v>56</v>
      </c>
      <c r="L108" s="12"/>
      <c r="M108" s="14" t="s">
        <v>25</v>
      </c>
      <c r="N108" s="15" t="s">
        <v>26</v>
      </c>
      <c r="O108" s="12" t="s">
        <v>27</v>
      </c>
      <c r="P108" s="16" t="s">
        <v>28</v>
      </c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</row>
    <row r="109" customFormat="false" ht="57" hidden="false" customHeight="true" outlineLevel="0" collapsed="false">
      <c r="A109" s="12"/>
      <c r="B109" s="21"/>
      <c r="C109" s="21"/>
      <c r="D109" s="14" t="s">
        <v>19</v>
      </c>
      <c r="E109" s="14" t="s">
        <v>20</v>
      </c>
      <c r="F109" s="12" t="s">
        <v>212</v>
      </c>
      <c r="G109" s="14" t="s">
        <v>213</v>
      </c>
      <c r="H109" s="12" t="n">
        <v>1</v>
      </c>
      <c r="I109" s="14" t="s">
        <v>23</v>
      </c>
      <c r="J109" s="14" t="s">
        <v>57</v>
      </c>
      <c r="K109" s="14" t="s">
        <v>214</v>
      </c>
      <c r="L109" s="12"/>
      <c r="M109" s="14" t="s">
        <v>25</v>
      </c>
      <c r="N109" s="15" t="s">
        <v>26</v>
      </c>
      <c r="O109" s="12" t="s">
        <v>27</v>
      </c>
      <c r="P109" s="16" t="s">
        <v>28</v>
      </c>
      <c r="Q109" s="50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25"/>
      <c r="AD109" s="52"/>
      <c r="AE109" s="51"/>
      <c r="AF109" s="27"/>
      <c r="AG109" s="50"/>
      <c r="AH109" s="51"/>
      <c r="AI109" s="51"/>
      <c r="AJ109" s="51"/>
      <c r="AK109" s="51"/>
      <c r="AL109" s="51"/>
      <c r="AM109" s="51"/>
      <c r="AN109" s="51"/>
      <c r="AO109" s="51"/>
      <c r="AP109" s="53"/>
      <c r="AQ109" s="54" t="s">
        <v>247</v>
      </c>
      <c r="AR109" s="54" t="s">
        <v>59</v>
      </c>
      <c r="AS109" s="39" t="s">
        <v>60</v>
      </c>
      <c r="AT109" s="55" t="s">
        <v>248</v>
      </c>
      <c r="AU109" s="54"/>
      <c r="AV109" s="37"/>
      <c r="AW109" s="56" t="n">
        <v>1</v>
      </c>
      <c r="AX109" s="54" t="s">
        <v>249</v>
      </c>
      <c r="AY109" s="54" t="s">
        <v>63</v>
      </c>
      <c r="AZ109" s="54" t="s">
        <v>19</v>
      </c>
      <c r="BA109" s="54" t="s">
        <v>20</v>
      </c>
      <c r="BB109" s="57" t="s">
        <v>64</v>
      </c>
      <c r="BC109" s="54" t="s">
        <v>250</v>
      </c>
      <c r="BD109" s="54" t="n">
        <v>1</v>
      </c>
      <c r="BE109" s="54" t="s">
        <v>23</v>
      </c>
      <c r="BF109" s="57"/>
      <c r="BG109" s="54" t="s">
        <v>247</v>
      </c>
      <c r="BH109" s="54" t="s">
        <v>59</v>
      </c>
      <c r="BI109" s="39" t="s">
        <v>60</v>
      </c>
      <c r="BJ109" s="55" t="s">
        <v>248</v>
      </c>
      <c r="BK109" s="54"/>
      <c r="BL109" s="37"/>
      <c r="BM109" s="56" t="n">
        <v>1</v>
      </c>
      <c r="BN109" s="54" t="s">
        <v>249</v>
      </c>
      <c r="BO109" s="54" t="s">
        <v>63</v>
      </c>
      <c r="BP109" s="54" t="s">
        <v>19</v>
      </c>
      <c r="BQ109" s="54" t="s">
        <v>20</v>
      </c>
      <c r="BR109" s="57" t="s">
        <v>64</v>
      </c>
      <c r="BS109" s="54" t="s">
        <v>250</v>
      </c>
      <c r="BT109" s="54" t="n">
        <v>1</v>
      </c>
      <c r="BU109" s="54" t="s">
        <v>23</v>
      </c>
      <c r="BV109" s="57"/>
      <c r="BW109" s="54" t="s">
        <v>247</v>
      </c>
      <c r="BX109" s="54" t="s">
        <v>59</v>
      </c>
      <c r="BY109" s="39" t="s">
        <v>60</v>
      </c>
      <c r="BZ109" s="55" t="s">
        <v>248</v>
      </c>
      <c r="CA109" s="54"/>
      <c r="CB109" s="37"/>
      <c r="CC109" s="56" t="n">
        <v>1</v>
      </c>
      <c r="CD109" s="54" t="s">
        <v>249</v>
      </c>
      <c r="CE109" s="54" t="s">
        <v>63</v>
      </c>
      <c r="CF109" s="54" t="s">
        <v>19</v>
      </c>
      <c r="CG109" s="54" t="s">
        <v>20</v>
      </c>
      <c r="CH109" s="57" t="s">
        <v>64</v>
      </c>
      <c r="CI109" s="54" t="s">
        <v>250</v>
      </c>
      <c r="CJ109" s="54" t="n">
        <v>1</v>
      </c>
      <c r="CK109" s="54" t="s">
        <v>23</v>
      </c>
      <c r="CL109" s="57"/>
      <c r="CM109" s="54" t="s">
        <v>247</v>
      </c>
      <c r="CN109" s="54" t="s">
        <v>59</v>
      </c>
      <c r="CO109" s="39" t="s">
        <v>60</v>
      </c>
      <c r="CP109" s="55" t="s">
        <v>248</v>
      </c>
      <c r="CQ109" s="54"/>
      <c r="CR109" s="37"/>
      <c r="CS109" s="56" t="n">
        <v>1</v>
      </c>
      <c r="CT109" s="54" t="s">
        <v>249</v>
      </c>
      <c r="CU109" s="54" t="s">
        <v>63</v>
      </c>
      <c r="CV109" s="54" t="s">
        <v>19</v>
      </c>
      <c r="CW109" s="54" t="s">
        <v>20</v>
      </c>
      <c r="CX109" s="57" t="s">
        <v>64</v>
      </c>
      <c r="CY109" s="54" t="s">
        <v>250</v>
      </c>
      <c r="CZ109" s="54" t="n">
        <v>1</v>
      </c>
      <c r="DA109" s="54" t="s">
        <v>23</v>
      </c>
      <c r="DB109" s="57"/>
      <c r="DC109" s="54" t="s">
        <v>247</v>
      </c>
      <c r="DD109" s="54" t="s">
        <v>59</v>
      </c>
      <c r="DE109" s="39" t="s">
        <v>60</v>
      </c>
      <c r="DF109" s="55" t="s">
        <v>248</v>
      </c>
      <c r="DG109" s="54"/>
      <c r="DH109" s="37"/>
      <c r="DI109" s="56" t="n">
        <v>1</v>
      </c>
      <c r="DJ109" s="54" t="s">
        <v>249</v>
      </c>
      <c r="DK109" s="54" t="s">
        <v>63</v>
      </c>
      <c r="DL109" s="54" t="s">
        <v>19</v>
      </c>
      <c r="DM109" s="54" t="s">
        <v>20</v>
      </c>
      <c r="DN109" s="57" t="s">
        <v>64</v>
      </c>
      <c r="DO109" s="54" t="s">
        <v>250</v>
      </c>
      <c r="DP109" s="54" t="n">
        <v>1</v>
      </c>
      <c r="DQ109" s="54" t="s">
        <v>23</v>
      </c>
      <c r="DR109" s="57"/>
      <c r="DS109" s="54" t="s">
        <v>247</v>
      </c>
      <c r="DT109" s="54" t="s">
        <v>59</v>
      </c>
      <c r="DU109" s="39" t="s">
        <v>60</v>
      </c>
      <c r="DV109" s="55" t="s">
        <v>248</v>
      </c>
      <c r="DW109" s="54"/>
      <c r="DX109" s="37"/>
      <c r="DY109" s="56" t="n">
        <v>1</v>
      </c>
      <c r="DZ109" s="54" t="s">
        <v>249</v>
      </c>
      <c r="EA109" s="54" t="s">
        <v>63</v>
      </c>
      <c r="EB109" s="54" t="s">
        <v>19</v>
      </c>
      <c r="EC109" s="54" t="s">
        <v>20</v>
      </c>
      <c r="ED109" s="57" t="s">
        <v>64</v>
      </c>
      <c r="EE109" s="54" t="s">
        <v>250</v>
      </c>
      <c r="EF109" s="54" t="n">
        <v>1</v>
      </c>
      <c r="EG109" s="54" t="s">
        <v>23</v>
      </c>
      <c r="EH109" s="57"/>
      <c r="EI109" s="54" t="s">
        <v>247</v>
      </c>
      <c r="EJ109" s="54" t="s">
        <v>59</v>
      </c>
      <c r="EK109" s="39" t="s">
        <v>60</v>
      </c>
      <c r="EL109" s="55" t="s">
        <v>248</v>
      </c>
      <c r="EM109" s="54"/>
      <c r="EN109" s="37"/>
      <c r="EO109" s="56" t="n">
        <v>1</v>
      </c>
      <c r="EP109" s="54" t="s">
        <v>249</v>
      </c>
      <c r="EQ109" s="54" t="s">
        <v>63</v>
      </c>
      <c r="ER109" s="54" t="s">
        <v>19</v>
      </c>
      <c r="ES109" s="54" t="s">
        <v>20</v>
      </c>
      <c r="ET109" s="57" t="s">
        <v>64</v>
      </c>
      <c r="EU109" s="54" t="s">
        <v>250</v>
      </c>
      <c r="EV109" s="54" t="n">
        <v>1</v>
      </c>
      <c r="EW109" s="54" t="s">
        <v>23</v>
      </c>
      <c r="EX109" s="57"/>
      <c r="EY109" s="54" t="s">
        <v>247</v>
      </c>
      <c r="EZ109" s="54" t="s">
        <v>59</v>
      </c>
      <c r="FA109" s="39" t="s">
        <v>60</v>
      </c>
      <c r="FB109" s="55" t="s">
        <v>248</v>
      </c>
      <c r="FC109" s="54"/>
      <c r="FD109" s="37"/>
      <c r="FE109" s="56" t="n">
        <v>1</v>
      </c>
      <c r="FF109" s="54" t="s">
        <v>249</v>
      </c>
      <c r="FG109" s="54" t="s">
        <v>63</v>
      </c>
      <c r="FH109" s="54" t="s">
        <v>19</v>
      </c>
      <c r="FI109" s="54" t="s">
        <v>20</v>
      </c>
      <c r="FJ109" s="57" t="s">
        <v>64</v>
      </c>
      <c r="FK109" s="54" t="s">
        <v>250</v>
      </c>
      <c r="FL109" s="54" t="n">
        <v>1</v>
      </c>
      <c r="FM109" s="54" t="s">
        <v>23</v>
      </c>
      <c r="FN109" s="57"/>
      <c r="FO109" s="54" t="s">
        <v>247</v>
      </c>
      <c r="FP109" s="54" t="s">
        <v>59</v>
      </c>
      <c r="FQ109" s="39" t="s">
        <v>60</v>
      </c>
      <c r="FR109" s="55" t="s">
        <v>248</v>
      </c>
      <c r="FS109" s="54"/>
      <c r="FT109" s="37"/>
      <c r="FU109" s="56" t="n">
        <v>1</v>
      </c>
      <c r="FV109" s="54" t="s">
        <v>249</v>
      </c>
      <c r="FW109" s="54" t="s">
        <v>63</v>
      </c>
      <c r="FX109" s="54" t="s">
        <v>19</v>
      </c>
      <c r="FY109" s="54" t="s">
        <v>20</v>
      </c>
      <c r="FZ109" s="57" t="s">
        <v>64</v>
      </c>
      <c r="GA109" s="54" t="s">
        <v>250</v>
      </c>
      <c r="GB109" s="54" t="n">
        <v>1</v>
      </c>
      <c r="GC109" s="54" t="s">
        <v>23</v>
      </c>
      <c r="GD109" s="57"/>
      <c r="GE109" s="54" t="s">
        <v>247</v>
      </c>
      <c r="GF109" s="54" t="s">
        <v>59</v>
      </c>
      <c r="GG109" s="39" t="s">
        <v>60</v>
      </c>
      <c r="GH109" s="55" t="s">
        <v>248</v>
      </c>
      <c r="GI109" s="54"/>
      <c r="GJ109" s="37"/>
      <c r="GK109" s="56" t="n">
        <v>1</v>
      </c>
      <c r="GL109" s="54" t="s">
        <v>249</v>
      </c>
      <c r="GM109" s="54" t="s">
        <v>63</v>
      </c>
      <c r="GN109" s="54" t="s">
        <v>19</v>
      </c>
      <c r="GO109" s="54" t="s">
        <v>20</v>
      </c>
      <c r="GP109" s="57" t="s">
        <v>64</v>
      </c>
      <c r="GQ109" s="54" t="s">
        <v>250</v>
      </c>
      <c r="GR109" s="54" t="n">
        <v>1</v>
      </c>
      <c r="GS109" s="54" t="s">
        <v>23</v>
      </c>
      <c r="GT109" s="57"/>
      <c r="GU109" s="54" t="s">
        <v>247</v>
      </c>
      <c r="GV109" s="54" t="s">
        <v>59</v>
      </c>
      <c r="GW109" s="39" t="s">
        <v>60</v>
      </c>
      <c r="GX109" s="55" t="s">
        <v>248</v>
      </c>
      <c r="GY109" s="54"/>
      <c r="GZ109" s="37"/>
      <c r="HA109" s="56" t="n">
        <v>1</v>
      </c>
      <c r="HB109" s="54" t="s">
        <v>249</v>
      </c>
      <c r="HC109" s="54" t="s">
        <v>63</v>
      </c>
      <c r="HD109" s="54" t="s">
        <v>19</v>
      </c>
      <c r="HE109" s="54" t="s">
        <v>20</v>
      </c>
      <c r="HF109" s="57" t="s">
        <v>64</v>
      </c>
      <c r="HG109" s="54" t="s">
        <v>250</v>
      </c>
      <c r="HH109" s="54" t="n">
        <v>1</v>
      </c>
      <c r="HI109" s="54" t="s">
        <v>23</v>
      </c>
      <c r="HJ109" s="57"/>
      <c r="HK109" s="54" t="s">
        <v>247</v>
      </c>
      <c r="HL109" s="54" t="s">
        <v>59</v>
      </c>
      <c r="HM109" s="39" t="s">
        <v>60</v>
      </c>
      <c r="HN109" s="55" t="s">
        <v>248</v>
      </c>
      <c r="HO109" s="54"/>
      <c r="HP109" s="37"/>
      <c r="HQ109" s="56" t="n">
        <v>1</v>
      </c>
      <c r="HR109" s="54" t="s">
        <v>249</v>
      </c>
      <c r="HS109" s="54" t="s">
        <v>63</v>
      </c>
      <c r="HT109" s="54" t="s">
        <v>19</v>
      </c>
      <c r="HU109" s="54" t="s">
        <v>20</v>
      </c>
      <c r="HV109" s="57" t="s">
        <v>64</v>
      </c>
      <c r="HW109" s="54" t="s">
        <v>250</v>
      </c>
      <c r="HX109" s="54" t="n">
        <v>1</v>
      </c>
      <c r="HY109" s="54" t="s">
        <v>23</v>
      </c>
      <c r="HZ109" s="57"/>
      <c r="IA109" s="54" t="s">
        <v>247</v>
      </c>
      <c r="IB109" s="54" t="s">
        <v>59</v>
      </c>
      <c r="IC109" s="39" t="s">
        <v>60</v>
      </c>
      <c r="ID109" s="55" t="s">
        <v>248</v>
      </c>
      <c r="IE109" s="54"/>
      <c r="IF109" s="37"/>
      <c r="IG109" s="56" t="n">
        <v>1</v>
      </c>
      <c r="IH109" s="54" t="s">
        <v>249</v>
      </c>
      <c r="II109" s="54" t="s">
        <v>63</v>
      </c>
      <c r="IJ109" s="54" t="s">
        <v>19</v>
      </c>
      <c r="IK109" s="54" t="s">
        <v>20</v>
      </c>
      <c r="IL109" s="57" t="s">
        <v>64</v>
      </c>
      <c r="IM109" s="54" t="s">
        <v>250</v>
      </c>
      <c r="IN109" s="54" t="n">
        <v>1</v>
      </c>
      <c r="IO109" s="54" t="s">
        <v>23</v>
      </c>
      <c r="IP109" s="57"/>
      <c r="IQ109" s="54" t="s">
        <v>247</v>
      </c>
      <c r="IR109" s="54" t="s">
        <v>59</v>
      </c>
      <c r="IS109" s="39" t="s">
        <v>60</v>
      </c>
      <c r="IT109" s="55" t="s">
        <v>248</v>
      </c>
      <c r="IU109" s="54"/>
      <c r="IV109" s="37"/>
    </row>
    <row r="110" customFormat="false" ht="47" hidden="false" customHeight="true" outlineLevel="0" collapsed="false">
      <c r="A110" s="12" t="n">
        <v>48</v>
      </c>
      <c r="B110" s="21" t="s">
        <v>251</v>
      </c>
      <c r="C110" s="21" t="s">
        <v>178</v>
      </c>
      <c r="D110" s="14" t="s">
        <v>19</v>
      </c>
      <c r="E110" s="14" t="s">
        <v>20</v>
      </c>
      <c r="F110" s="12" t="s">
        <v>55</v>
      </c>
      <c r="G110" s="14" t="s">
        <v>56</v>
      </c>
      <c r="H110" s="12" t="n">
        <v>1</v>
      </c>
      <c r="I110" s="14" t="s">
        <v>23</v>
      </c>
      <c r="J110" s="14" t="s">
        <v>57</v>
      </c>
      <c r="K110" s="14" t="s">
        <v>56</v>
      </c>
      <c r="L110" s="12"/>
      <c r="M110" s="14" t="s">
        <v>25</v>
      </c>
      <c r="N110" s="15" t="s">
        <v>26</v>
      </c>
      <c r="O110" s="12" t="s">
        <v>27</v>
      </c>
      <c r="P110" s="16" t="s">
        <v>28</v>
      </c>
      <c r="Q110" s="50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25"/>
      <c r="AD110" s="52"/>
      <c r="AE110" s="51"/>
      <c r="AF110" s="27"/>
      <c r="AG110" s="50"/>
      <c r="AH110" s="51"/>
      <c r="AI110" s="51"/>
      <c r="AJ110" s="51"/>
      <c r="AK110" s="51"/>
      <c r="AL110" s="51"/>
      <c r="AM110" s="51"/>
      <c r="AN110" s="51"/>
      <c r="AO110" s="51"/>
      <c r="AP110" s="53"/>
      <c r="AQ110" s="54"/>
      <c r="AR110" s="54"/>
      <c r="AS110" s="34"/>
      <c r="AT110" s="55"/>
      <c r="AU110" s="54"/>
      <c r="AV110" s="37"/>
      <c r="AW110" s="56"/>
      <c r="AX110" s="54"/>
      <c r="AY110" s="54"/>
      <c r="AZ110" s="54"/>
      <c r="BA110" s="54"/>
      <c r="BB110" s="57"/>
      <c r="BC110" s="54"/>
      <c r="BD110" s="54"/>
      <c r="BE110" s="54"/>
      <c r="BF110" s="57"/>
      <c r="BG110" s="54"/>
      <c r="BH110" s="54"/>
      <c r="BI110" s="34"/>
      <c r="BJ110" s="55"/>
      <c r="BK110" s="54"/>
      <c r="BL110" s="37"/>
      <c r="BM110" s="56"/>
      <c r="BN110" s="54"/>
      <c r="BO110" s="54"/>
      <c r="BP110" s="54"/>
      <c r="BQ110" s="54"/>
      <c r="BR110" s="57"/>
      <c r="BS110" s="54"/>
      <c r="BT110" s="54"/>
      <c r="BU110" s="54"/>
      <c r="BV110" s="57"/>
      <c r="BW110" s="54"/>
      <c r="BX110" s="54"/>
      <c r="BY110" s="34"/>
      <c r="BZ110" s="55"/>
      <c r="CA110" s="54"/>
      <c r="CB110" s="37"/>
      <c r="CC110" s="56"/>
      <c r="CD110" s="54"/>
      <c r="CE110" s="54"/>
      <c r="CF110" s="54"/>
      <c r="CG110" s="54"/>
      <c r="CH110" s="57"/>
      <c r="CI110" s="54"/>
      <c r="CJ110" s="54"/>
      <c r="CK110" s="54"/>
      <c r="CL110" s="57"/>
      <c r="CM110" s="54"/>
      <c r="CN110" s="54"/>
      <c r="CO110" s="34"/>
      <c r="CP110" s="55"/>
      <c r="CQ110" s="54"/>
      <c r="CR110" s="37"/>
      <c r="CS110" s="56"/>
      <c r="CT110" s="54"/>
      <c r="CU110" s="54"/>
      <c r="CV110" s="54"/>
      <c r="CW110" s="54"/>
      <c r="CX110" s="57"/>
      <c r="CY110" s="54"/>
      <c r="CZ110" s="54"/>
      <c r="DA110" s="54"/>
      <c r="DB110" s="57"/>
      <c r="DC110" s="54"/>
      <c r="DD110" s="54"/>
      <c r="DE110" s="34"/>
      <c r="DF110" s="55"/>
      <c r="DG110" s="54"/>
      <c r="DH110" s="37"/>
      <c r="DI110" s="56"/>
      <c r="DJ110" s="54"/>
      <c r="DK110" s="54"/>
      <c r="DL110" s="54"/>
      <c r="DM110" s="54"/>
      <c r="DN110" s="57"/>
      <c r="DO110" s="54"/>
      <c r="DP110" s="54"/>
      <c r="DQ110" s="54"/>
      <c r="DR110" s="57"/>
      <c r="DS110" s="54"/>
      <c r="DT110" s="54"/>
      <c r="DU110" s="34"/>
      <c r="DV110" s="55"/>
      <c r="DW110" s="54"/>
      <c r="DX110" s="37"/>
      <c r="DY110" s="56"/>
      <c r="DZ110" s="54"/>
      <c r="EA110" s="54"/>
      <c r="EB110" s="54"/>
      <c r="EC110" s="54"/>
      <c r="ED110" s="57"/>
      <c r="EE110" s="54"/>
      <c r="EF110" s="54"/>
      <c r="EG110" s="54"/>
      <c r="EH110" s="57"/>
      <c r="EI110" s="54"/>
      <c r="EJ110" s="54"/>
      <c r="EK110" s="34"/>
      <c r="EL110" s="55"/>
      <c r="EM110" s="54"/>
      <c r="EN110" s="37"/>
      <c r="EO110" s="56"/>
      <c r="EP110" s="54"/>
      <c r="EQ110" s="54"/>
      <c r="ER110" s="54"/>
      <c r="ES110" s="54"/>
      <c r="ET110" s="57"/>
      <c r="EU110" s="54"/>
      <c r="EV110" s="54"/>
      <c r="EW110" s="54"/>
      <c r="EX110" s="57"/>
      <c r="EY110" s="54"/>
      <c r="EZ110" s="54"/>
      <c r="FA110" s="34"/>
      <c r="FB110" s="55"/>
      <c r="FC110" s="54"/>
      <c r="FD110" s="37"/>
      <c r="FE110" s="56"/>
      <c r="FF110" s="54"/>
      <c r="FG110" s="54"/>
      <c r="FH110" s="54"/>
      <c r="FI110" s="54"/>
      <c r="FJ110" s="57"/>
      <c r="FK110" s="54"/>
      <c r="FL110" s="54"/>
      <c r="FM110" s="54"/>
      <c r="FN110" s="57"/>
      <c r="FO110" s="54"/>
      <c r="FP110" s="54"/>
      <c r="FQ110" s="34"/>
      <c r="FR110" s="55"/>
      <c r="FS110" s="54"/>
      <c r="FT110" s="37"/>
      <c r="FU110" s="56"/>
      <c r="FV110" s="54"/>
      <c r="FW110" s="54"/>
      <c r="FX110" s="54"/>
      <c r="FY110" s="54"/>
      <c r="FZ110" s="57"/>
      <c r="GA110" s="54"/>
      <c r="GB110" s="54"/>
      <c r="GC110" s="54"/>
      <c r="GD110" s="57"/>
      <c r="GE110" s="54"/>
      <c r="GF110" s="54"/>
      <c r="GG110" s="34"/>
      <c r="GH110" s="55"/>
      <c r="GI110" s="54"/>
      <c r="GJ110" s="37"/>
      <c r="GK110" s="56"/>
      <c r="GL110" s="54"/>
      <c r="GM110" s="54"/>
      <c r="GN110" s="54"/>
      <c r="GO110" s="54"/>
      <c r="GP110" s="57"/>
      <c r="GQ110" s="54"/>
      <c r="GR110" s="54"/>
      <c r="GS110" s="54"/>
      <c r="GT110" s="57"/>
      <c r="GU110" s="54"/>
      <c r="GV110" s="54"/>
      <c r="GW110" s="34"/>
      <c r="GX110" s="55"/>
      <c r="GY110" s="54"/>
      <c r="GZ110" s="37"/>
      <c r="HA110" s="56"/>
      <c r="HB110" s="54"/>
      <c r="HC110" s="54"/>
      <c r="HD110" s="54"/>
      <c r="HE110" s="54"/>
      <c r="HF110" s="57"/>
      <c r="HG110" s="54"/>
      <c r="HH110" s="54"/>
      <c r="HI110" s="54"/>
      <c r="HJ110" s="57"/>
      <c r="HK110" s="54"/>
      <c r="HL110" s="54"/>
      <c r="HM110" s="34"/>
      <c r="HN110" s="55"/>
      <c r="HO110" s="54"/>
      <c r="HP110" s="37"/>
      <c r="HQ110" s="56"/>
      <c r="HR110" s="54"/>
      <c r="HS110" s="54"/>
      <c r="HT110" s="54"/>
      <c r="HU110" s="54"/>
      <c r="HV110" s="57"/>
      <c r="HW110" s="54"/>
      <c r="HX110" s="54"/>
      <c r="HY110" s="54"/>
      <c r="HZ110" s="57"/>
      <c r="IA110" s="54"/>
      <c r="IB110" s="54"/>
      <c r="IC110" s="34"/>
      <c r="ID110" s="55"/>
      <c r="IE110" s="54"/>
      <c r="IF110" s="37"/>
      <c r="IG110" s="56"/>
      <c r="IH110" s="54"/>
      <c r="II110" s="54"/>
      <c r="IJ110" s="54"/>
      <c r="IK110" s="54"/>
      <c r="IL110" s="57"/>
      <c r="IM110" s="54"/>
      <c r="IN110" s="54"/>
      <c r="IO110" s="54"/>
      <c r="IP110" s="57"/>
      <c r="IQ110" s="54"/>
      <c r="IR110" s="54"/>
      <c r="IS110" s="34"/>
      <c r="IT110" s="55"/>
      <c r="IU110" s="54"/>
      <c r="IV110" s="37"/>
    </row>
    <row r="111" customFormat="false" ht="42" hidden="false" customHeight="true" outlineLevel="0" collapsed="false">
      <c r="A111" s="12"/>
      <c r="B111" s="21"/>
      <c r="C111" s="21"/>
      <c r="D111" s="14" t="s">
        <v>19</v>
      </c>
      <c r="E111" s="14" t="s">
        <v>20</v>
      </c>
      <c r="F111" s="12" t="s">
        <v>95</v>
      </c>
      <c r="G111" s="14" t="s">
        <v>240</v>
      </c>
      <c r="H111" s="12" t="n">
        <v>1</v>
      </c>
      <c r="I111" s="14" t="s">
        <v>23</v>
      </c>
      <c r="J111" s="14" t="s">
        <v>57</v>
      </c>
      <c r="K111" s="14" t="s">
        <v>237</v>
      </c>
      <c r="L111" s="12"/>
      <c r="M111" s="14" t="s">
        <v>25</v>
      </c>
      <c r="N111" s="15" t="s">
        <v>26</v>
      </c>
      <c r="O111" s="12" t="s">
        <v>27</v>
      </c>
      <c r="P111" s="16" t="s">
        <v>28</v>
      </c>
      <c r="Q111" s="50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25"/>
      <c r="AD111" s="52"/>
      <c r="AE111" s="51"/>
      <c r="AF111" s="27"/>
      <c r="AG111" s="50"/>
      <c r="AH111" s="51"/>
      <c r="AI111" s="51"/>
      <c r="AJ111" s="51"/>
      <c r="AK111" s="51"/>
      <c r="AL111" s="51"/>
      <c r="AM111" s="51"/>
      <c r="AN111" s="51"/>
      <c r="AO111" s="51"/>
      <c r="AP111" s="53"/>
      <c r="AQ111" s="54"/>
      <c r="AR111" s="54"/>
      <c r="AS111" s="34"/>
      <c r="AT111" s="55"/>
      <c r="AU111" s="54"/>
      <c r="AV111" s="37"/>
      <c r="AW111" s="56"/>
      <c r="AX111" s="54"/>
      <c r="AY111" s="54"/>
      <c r="AZ111" s="54"/>
      <c r="BA111" s="54"/>
      <c r="BB111" s="57"/>
      <c r="BC111" s="54"/>
      <c r="BD111" s="54"/>
      <c r="BE111" s="54"/>
      <c r="BF111" s="57"/>
      <c r="BG111" s="54"/>
      <c r="BH111" s="54"/>
      <c r="BI111" s="34"/>
      <c r="BJ111" s="55"/>
      <c r="BK111" s="54"/>
      <c r="BL111" s="37"/>
      <c r="BM111" s="56"/>
      <c r="BN111" s="54"/>
      <c r="BO111" s="54"/>
      <c r="BP111" s="54"/>
      <c r="BQ111" s="54"/>
      <c r="BR111" s="57"/>
      <c r="BS111" s="54"/>
      <c r="BT111" s="54"/>
      <c r="BU111" s="54"/>
      <c r="BV111" s="57"/>
      <c r="BW111" s="54"/>
      <c r="BX111" s="54"/>
      <c r="BY111" s="34"/>
      <c r="BZ111" s="55"/>
      <c r="CA111" s="54"/>
      <c r="CB111" s="37"/>
      <c r="CC111" s="56"/>
      <c r="CD111" s="54"/>
      <c r="CE111" s="54"/>
      <c r="CF111" s="54"/>
      <c r="CG111" s="54"/>
      <c r="CH111" s="57"/>
      <c r="CI111" s="54"/>
      <c r="CJ111" s="54"/>
      <c r="CK111" s="54"/>
      <c r="CL111" s="57"/>
      <c r="CM111" s="54"/>
      <c r="CN111" s="54"/>
      <c r="CO111" s="34"/>
      <c r="CP111" s="55"/>
      <c r="CQ111" s="54"/>
      <c r="CR111" s="37"/>
      <c r="CS111" s="56"/>
      <c r="CT111" s="54"/>
      <c r="CU111" s="54"/>
      <c r="CV111" s="54"/>
      <c r="CW111" s="54"/>
      <c r="CX111" s="57"/>
      <c r="CY111" s="54"/>
      <c r="CZ111" s="54"/>
      <c r="DA111" s="54"/>
      <c r="DB111" s="57"/>
      <c r="DC111" s="54"/>
      <c r="DD111" s="54"/>
      <c r="DE111" s="34"/>
      <c r="DF111" s="55"/>
      <c r="DG111" s="54"/>
      <c r="DH111" s="37"/>
      <c r="DI111" s="56"/>
      <c r="DJ111" s="54"/>
      <c r="DK111" s="54"/>
      <c r="DL111" s="54"/>
      <c r="DM111" s="54"/>
      <c r="DN111" s="57"/>
      <c r="DO111" s="54"/>
      <c r="DP111" s="54"/>
      <c r="DQ111" s="54"/>
      <c r="DR111" s="57"/>
      <c r="DS111" s="54"/>
      <c r="DT111" s="54"/>
      <c r="DU111" s="34"/>
      <c r="DV111" s="55"/>
      <c r="DW111" s="54"/>
      <c r="DX111" s="37"/>
      <c r="DY111" s="56"/>
      <c r="DZ111" s="54"/>
      <c r="EA111" s="54"/>
      <c r="EB111" s="54"/>
      <c r="EC111" s="54"/>
      <c r="ED111" s="57"/>
      <c r="EE111" s="54"/>
      <c r="EF111" s="54"/>
      <c r="EG111" s="54"/>
      <c r="EH111" s="57"/>
      <c r="EI111" s="54"/>
      <c r="EJ111" s="54"/>
      <c r="EK111" s="34"/>
      <c r="EL111" s="55"/>
      <c r="EM111" s="54"/>
      <c r="EN111" s="37"/>
      <c r="EO111" s="56"/>
      <c r="EP111" s="54"/>
      <c r="EQ111" s="54"/>
      <c r="ER111" s="54"/>
      <c r="ES111" s="54"/>
      <c r="ET111" s="57"/>
      <c r="EU111" s="54"/>
      <c r="EV111" s="54"/>
      <c r="EW111" s="54"/>
      <c r="EX111" s="57"/>
      <c r="EY111" s="54"/>
      <c r="EZ111" s="54"/>
      <c r="FA111" s="34"/>
      <c r="FB111" s="55"/>
      <c r="FC111" s="54"/>
      <c r="FD111" s="37"/>
      <c r="FE111" s="56"/>
      <c r="FF111" s="54"/>
      <c r="FG111" s="54"/>
      <c r="FH111" s="54"/>
      <c r="FI111" s="54"/>
      <c r="FJ111" s="57"/>
      <c r="FK111" s="54"/>
      <c r="FL111" s="54"/>
      <c r="FM111" s="54"/>
      <c r="FN111" s="57"/>
      <c r="FO111" s="54"/>
      <c r="FP111" s="54"/>
      <c r="FQ111" s="34"/>
      <c r="FR111" s="55"/>
      <c r="FS111" s="54"/>
      <c r="FT111" s="37"/>
      <c r="FU111" s="56"/>
      <c r="FV111" s="54"/>
      <c r="FW111" s="54"/>
      <c r="FX111" s="54"/>
      <c r="FY111" s="54"/>
      <c r="FZ111" s="57"/>
      <c r="GA111" s="54"/>
      <c r="GB111" s="54"/>
      <c r="GC111" s="54"/>
      <c r="GD111" s="57"/>
      <c r="GE111" s="54"/>
      <c r="GF111" s="54"/>
      <c r="GG111" s="34"/>
      <c r="GH111" s="55"/>
      <c r="GI111" s="54"/>
      <c r="GJ111" s="37"/>
      <c r="GK111" s="56"/>
      <c r="GL111" s="54"/>
      <c r="GM111" s="54"/>
      <c r="GN111" s="54"/>
      <c r="GO111" s="54"/>
      <c r="GP111" s="57"/>
      <c r="GQ111" s="54"/>
      <c r="GR111" s="54"/>
      <c r="GS111" s="54"/>
      <c r="GT111" s="57"/>
      <c r="GU111" s="54"/>
      <c r="GV111" s="54"/>
      <c r="GW111" s="34"/>
      <c r="GX111" s="55"/>
      <c r="GY111" s="54"/>
      <c r="GZ111" s="37"/>
      <c r="HA111" s="56"/>
      <c r="HB111" s="54"/>
      <c r="HC111" s="54"/>
      <c r="HD111" s="54"/>
      <c r="HE111" s="54"/>
      <c r="HF111" s="57"/>
      <c r="HG111" s="54"/>
      <c r="HH111" s="54"/>
      <c r="HI111" s="54"/>
      <c r="HJ111" s="57"/>
      <c r="HK111" s="54"/>
      <c r="HL111" s="54"/>
      <c r="HM111" s="34"/>
      <c r="HN111" s="55"/>
      <c r="HO111" s="54"/>
      <c r="HP111" s="37"/>
      <c r="HQ111" s="56"/>
      <c r="HR111" s="54"/>
      <c r="HS111" s="54"/>
      <c r="HT111" s="54"/>
      <c r="HU111" s="54"/>
      <c r="HV111" s="57"/>
      <c r="HW111" s="54"/>
      <c r="HX111" s="54"/>
      <c r="HY111" s="54"/>
      <c r="HZ111" s="57"/>
      <c r="IA111" s="54"/>
      <c r="IB111" s="54"/>
      <c r="IC111" s="34"/>
      <c r="ID111" s="55"/>
      <c r="IE111" s="54"/>
      <c r="IF111" s="37"/>
      <c r="IG111" s="56"/>
      <c r="IH111" s="54"/>
      <c r="II111" s="54"/>
      <c r="IJ111" s="54"/>
      <c r="IK111" s="54"/>
      <c r="IL111" s="57"/>
      <c r="IM111" s="54"/>
      <c r="IN111" s="54"/>
      <c r="IO111" s="54"/>
      <c r="IP111" s="57"/>
      <c r="IQ111" s="54"/>
      <c r="IR111" s="54"/>
      <c r="IS111" s="34"/>
      <c r="IT111" s="55"/>
      <c r="IU111" s="54"/>
      <c r="IV111" s="37"/>
    </row>
    <row r="112" customFormat="false" ht="60" hidden="false" customHeight="true" outlineLevel="0" collapsed="false">
      <c r="A112" s="12" t="n">
        <v>49</v>
      </c>
      <c r="B112" s="21" t="s">
        <v>252</v>
      </c>
      <c r="C112" s="21" t="s">
        <v>178</v>
      </c>
      <c r="D112" s="14" t="s">
        <v>19</v>
      </c>
      <c r="E112" s="14" t="s">
        <v>20</v>
      </c>
      <c r="F112" s="12" t="s">
        <v>95</v>
      </c>
      <c r="G112" s="14" t="s">
        <v>240</v>
      </c>
      <c r="H112" s="12" t="n">
        <v>1</v>
      </c>
      <c r="I112" s="14" t="s">
        <v>23</v>
      </c>
      <c r="J112" s="14" t="s">
        <v>57</v>
      </c>
      <c r="K112" s="14" t="s">
        <v>237</v>
      </c>
      <c r="L112" s="12"/>
      <c r="M112" s="14" t="s">
        <v>25</v>
      </c>
      <c r="N112" s="15" t="s">
        <v>26</v>
      </c>
      <c r="O112" s="12" t="s">
        <v>27</v>
      </c>
      <c r="P112" s="16" t="s">
        <v>28</v>
      </c>
      <c r="Q112" s="50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25"/>
      <c r="AD112" s="52"/>
      <c r="AE112" s="51"/>
      <c r="AF112" s="27"/>
      <c r="AG112" s="50"/>
      <c r="AH112" s="51"/>
      <c r="AI112" s="51"/>
      <c r="AJ112" s="51"/>
      <c r="AK112" s="51"/>
      <c r="AL112" s="51"/>
      <c r="AM112" s="51"/>
      <c r="AN112" s="51"/>
      <c r="AO112" s="51"/>
      <c r="AP112" s="53"/>
      <c r="AQ112" s="54"/>
      <c r="AR112" s="54"/>
      <c r="AS112" s="34"/>
      <c r="AT112" s="55"/>
      <c r="AU112" s="54"/>
      <c r="AV112" s="37"/>
      <c r="AW112" s="56"/>
      <c r="AX112" s="54"/>
      <c r="AY112" s="54"/>
      <c r="AZ112" s="54"/>
      <c r="BA112" s="54"/>
      <c r="BB112" s="57"/>
      <c r="BC112" s="54"/>
      <c r="BD112" s="54"/>
      <c r="BE112" s="54"/>
      <c r="BF112" s="57"/>
      <c r="BG112" s="54"/>
      <c r="BH112" s="54"/>
      <c r="BI112" s="34"/>
      <c r="BJ112" s="55"/>
      <c r="BK112" s="54"/>
      <c r="BL112" s="37"/>
      <c r="BM112" s="56"/>
      <c r="BN112" s="54"/>
      <c r="BO112" s="54"/>
      <c r="BP112" s="54"/>
      <c r="BQ112" s="54"/>
      <c r="BR112" s="57"/>
      <c r="BS112" s="54"/>
      <c r="BT112" s="54"/>
      <c r="BU112" s="54"/>
      <c r="BV112" s="57"/>
      <c r="BW112" s="54"/>
      <c r="BX112" s="54"/>
      <c r="BY112" s="34"/>
      <c r="BZ112" s="55"/>
      <c r="CA112" s="54"/>
      <c r="CB112" s="37"/>
      <c r="CC112" s="56"/>
      <c r="CD112" s="54"/>
      <c r="CE112" s="54"/>
      <c r="CF112" s="54"/>
      <c r="CG112" s="54"/>
      <c r="CH112" s="57"/>
      <c r="CI112" s="54"/>
      <c r="CJ112" s="54"/>
      <c r="CK112" s="54"/>
      <c r="CL112" s="57"/>
      <c r="CM112" s="54"/>
      <c r="CN112" s="54"/>
      <c r="CO112" s="34"/>
      <c r="CP112" s="55"/>
      <c r="CQ112" s="54"/>
      <c r="CR112" s="37"/>
      <c r="CS112" s="56"/>
      <c r="CT112" s="54"/>
      <c r="CU112" s="54"/>
      <c r="CV112" s="54"/>
      <c r="CW112" s="54"/>
      <c r="CX112" s="57"/>
      <c r="CY112" s="54"/>
      <c r="CZ112" s="54"/>
      <c r="DA112" s="54"/>
      <c r="DB112" s="57"/>
      <c r="DC112" s="54"/>
      <c r="DD112" s="54"/>
      <c r="DE112" s="34"/>
      <c r="DF112" s="55"/>
      <c r="DG112" s="54"/>
      <c r="DH112" s="37"/>
      <c r="DI112" s="56"/>
      <c r="DJ112" s="54"/>
      <c r="DK112" s="54"/>
      <c r="DL112" s="54"/>
      <c r="DM112" s="54"/>
      <c r="DN112" s="57"/>
      <c r="DO112" s="54"/>
      <c r="DP112" s="54"/>
      <c r="DQ112" s="54"/>
      <c r="DR112" s="57"/>
      <c r="DS112" s="54"/>
      <c r="DT112" s="54"/>
      <c r="DU112" s="34"/>
      <c r="DV112" s="55"/>
      <c r="DW112" s="54"/>
      <c r="DX112" s="37"/>
      <c r="DY112" s="56"/>
      <c r="DZ112" s="54"/>
      <c r="EA112" s="54"/>
      <c r="EB112" s="54"/>
      <c r="EC112" s="54"/>
      <c r="ED112" s="57"/>
      <c r="EE112" s="54"/>
      <c r="EF112" s="54"/>
      <c r="EG112" s="54"/>
      <c r="EH112" s="57"/>
      <c r="EI112" s="54"/>
      <c r="EJ112" s="54"/>
      <c r="EK112" s="34"/>
      <c r="EL112" s="55"/>
      <c r="EM112" s="54"/>
      <c r="EN112" s="37"/>
      <c r="EO112" s="56"/>
      <c r="EP112" s="54"/>
      <c r="EQ112" s="54"/>
      <c r="ER112" s="54"/>
      <c r="ES112" s="54"/>
      <c r="ET112" s="57"/>
      <c r="EU112" s="54"/>
      <c r="EV112" s="54"/>
      <c r="EW112" s="54"/>
      <c r="EX112" s="57"/>
      <c r="EY112" s="54"/>
      <c r="EZ112" s="54"/>
      <c r="FA112" s="34"/>
      <c r="FB112" s="55"/>
      <c r="FC112" s="54"/>
      <c r="FD112" s="37"/>
      <c r="FE112" s="56"/>
      <c r="FF112" s="54"/>
      <c r="FG112" s="54"/>
      <c r="FH112" s="54"/>
      <c r="FI112" s="54"/>
      <c r="FJ112" s="57"/>
      <c r="FK112" s="54"/>
      <c r="FL112" s="54"/>
      <c r="FM112" s="54"/>
      <c r="FN112" s="57"/>
      <c r="FO112" s="54"/>
      <c r="FP112" s="54"/>
      <c r="FQ112" s="34"/>
      <c r="FR112" s="55"/>
      <c r="FS112" s="54"/>
      <c r="FT112" s="37"/>
      <c r="FU112" s="56"/>
      <c r="FV112" s="54"/>
      <c r="FW112" s="54"/>
      <c r="FX112" s="54"/>
      <c r="FY112" s="54"/>
      <c r="FZ112" s="57"/>
      <c r="GA112" s="54"/>
      <c r="GB112" s="54"/>
      <c r="GC112" s="54"/>
      <c r="GD112" s="57"/>
      <c r="GE112" s="54"/>
      <c r="GF112" s="54"/>
      <c r="GG112" s="34"/>
      <c r="GH112" s="55"/>
      <c r="GI112" s="54"/>
      <c r="GJ112" s="37"/>
      <c r="GK112" s="56"/>
      <c r="GL112" s="54"/>
      <c r="GM112" s="54"/>
      <c r="GN112" s="54"/>
      <c r="GO112" s="54"/>
      <c r="GP112" s="57"/>
      <c r="GQ112" s="54"/>
      <c r="GR112" s="54"/>
      <c r="GS112" s="54"/>
      <c r="GT112" s="57"/>
      <c r="GU112" s="54"/>
      <c r="GV112" s="54"/>
      <c r="GW112" s="34"/>
      <c r="GX112" s="55"/>
      <c r="GY112" s="54"/>
      <c r="GZ112" s="37"/>
      <c r="HA112" s="56"/>
      <c r="HB112" s="54"/>
      <c r="HC112" s="54"/>
      <c r="HD112" s="54"/>
      <c r="HE112" s="54"/>
      <c r="HF112" s="57"/>
      <c r="HG112" s="54"/>
      <c r="HH112" s="54"/>
      <c r="HI112" s="54"/>
      <c r="HJ112" s="57"/>
      <c r="HK112" s="54"/>
      <c r="HL112" s="54"/>
      <c r="HM112" s="34"/>
      <c r="HN112" s="55"/>
      <c r="HO112" s="54"/>
      <c r="HP112" s="37"/>
      <c r="HQ112" s="56"/>
      <c r="HR112" s="54"/>
      <c r="HS112" s="54"/>
      <c r="HT112" s="54"/>
      <c r="HU112" s="54"/>
      <c r="HV112" s="57"/>
      <c r="HW112" s="54"/>
      <c r="HX112" s="54"/>
      <c r="HY112" s="54"/>
      <c r="HZ112" s="57"/>
      <c r="IA112" s="54"/>
      <c r="IB112" s="54"/>
      <c r="IC112" s="34"/>
      <c r="ID112" s="55"/>
      <c r="IE112" s="54"/>
      <c r="IF112" s="37"/>
      <c r="IG112" s="56"/>
      <c r="IH112" s="54"/>
      <c r="II112" s="54"/>
      <c r="IJ112" s="54"/>
      <c r="IK112" s="54"/>
      <c r="IL112" s="57"/>
      <c r="IM112" s="54"/>
      <c r="IN112" s="54"/>
      <c r="IO112" s="54"/>
      <c r="IP112" s="57"/>
      <c r="IQ112" s="54"/>
      <c r="IR112" s="54"/>
      <c r="IS112" s="34"/>
      <c r="IT112" s="55"/>
      <c r="IU112" s="54"/>
      <c r="IV112" s="37"/>
    </row>
    <row r="113" customFormat="false" ht="59" hidden="false" customHeight="true" outlineLevel="0" collapsed="false">
      <c r="A113" s="12"/>
      <c r="B113" s="21"/>
      <c r="C113" s="21"/>
      <c r="D113" s="14" t="s">
        <v>19</v>
      </c>
      <c r="E113" s="14" t="s">
        <v>20</v>
      </c>
      <c r="F113" s="12" t="s">
        <v>55</v>
      </c>
      <c r="G113" s="14" t="s">
        <v>215</v>
      </c>
      <c r="H113" s="12" t="n">
        <v>1</v>
      </c>
      <c r="I113" s="14" t="s">
        <v>23</v>
      </c>
      <c r="J113" s="14" t="s">
        <v>57</v>
      </c>
      <c r="K113" s="14" t="s">
        <v>216</v>
      </c>
      <c r="L113" s="12"/>
      <c r="M113" s="14" t="s">
        <v>25</v>
      </c>
      <c r="N113" s="12" t="s">
        <v>26</v>
      </c>
      <c r="O113" s="12" t="s">
        <v>27</v>
      </c>
      <c r="P113" s="16" t="s">
        <v>28</v>
      </c>
      <c r="Q113" s="50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25"/>
      <c r="AD113" s="52"/>
      <c r="AE113" s="51"/>
      <c r="AF113" s="27"/>
      <c r="AG113" s="50"/>
      <c r="AH113" s="51"/>
      <c r="AI113" s="51"/>
      <c r="AJ113" s="51"/>
      <c r="AK113" s="51"/>
      <c r="AL113" s="51"/>
      <c r="AM113" s="51"/>
      <c r="AN113" s="51"/>
      <c r="AO113" s="51"/>
      <c r="AP113" s="53"/>
      <c r="AQ113" s="54"/>
      <c r="AR113" s="54"/>
      <c r="AS113" s="34"/>
      <c r="AT113" s="55"/>
      <c r="AU113" s="54"/>
      <c r="AV113" s="37"/>
      <c r="AW113" s="56"/>
      <c r="AX113" s="54"/>
      <c r="AY113" s="54"/>
      <c r="AZ113" s="54"/>
      <c r="BA113" s="54"/>
      <c r="BB113" s="57"/>
      <c r="BC113" s="54"/>
      <c r="BD113" s="54"/>
      <c r="BE113" s="54"/>
      <c r="BF113" s="57"/>
      <c r="BG113" s="54"/>
      <c r="BH113" s="54"/>
      <c r="BI113" s="34"/>
      <c r="BJ113" s="55"/>
      <c r="BK113" s="54"/>
      <c r="BL113" s="37"/>
      <c r="BM113" s="56"/>
      <c r="BN113" s="54"/>
      <c r="BO113" s="54"/>
      <c r="BP113" s="54"/>
      <c r="BQ113" s="54"/>
      <c r="BR113" s="57"/>
      <c r="BS113" s="54"/>
      <c r="BT113" s="54"/>
      <c r="BU113" s="54"/>
      <c r="BV113" s="57"/>
      <c r="BW113" s="54"/>
      <c r="BX113" s="54"/>
      <c r="BY113" s="34"/>
      <c r="BZ113" s="55"/>
      <c r="CA113" s="54"/>
      <c r="CB113" s="37"/>
      <c r="CC113" s="56"/>
      <c r="CD113" s="54"/>
      <c r="CE113" s="54"/>
      <c r="CF113" s="54"/>
      <c r="CG113" s="54"/>
      <c r="CH113" s="57"/>
      <c r="CI113" s="54"/>
      <c r="CJ113" s="54"/>
      <c r="CK113" s="54"/>
      <c r="CL113" s="57"/>
      <c r="CM113" s="54"/>
      <c r="CN113" s="54"/>
      <c r="CO113" s="34"/>
      <c r="CP113" s="55"/>
      <c r="CQ113" s="54"/>
      <c r="CR113" s="37"/>
      <c r="CS113" s="56"/>
      <c r="CT113" s="54"/>
      <c r="CU113" s="54"/>
      <c r="CV113" s="54"/>
      <c r="CW113" s="54"/>
      <c r="CX113" s="57"/>
      <c r="CY113" s="54"/>
      <c r="CZ113" s="54"/>
      <c r="DA113" s="54"/>
      <c r="DB113" s="57"/>
      <c r="DC113" s="54"/>
      <c r="DD113" s="54"/>
      <c r="DE113" s="34"/>
      <c r="DF113" s="55"/>
      <c r="DG113" s="54"/>
      <c r="DH113" s="37"/>
      <c r="DI113" s="56"/>
      <c r="DJ113" s="54"/>
      <c r="DK113" s="54"/>
      <c r="DL113" s="54"/>
      <c r="DM113" s="54"/>
      <c r="DN113" s="57"/>
      <c r="DO113" s="54"/>
      <c r="DP113" s="54"/>
      <c r="DQ113" s="54"/>
      <c r="DR113" s="57"/>
      <c r="DS113" s="54"/>
      <c r="DT113" s="54"/>
      <c r="DU113" s="34"/>
      <c r="DV113" s="55"/>
      <c r="DW113" s="54"/>
      <c r="DX113" s="37"/>
      <c r="DY113" s="56"/>
      <c r="DZ113" s="54"/>
      <c r="EA113" s="54"/>
      <c r="EB113" s="54"/>
      <c r="EC113" s="54"/>
      <c r="ED113" s="57"/>
      <c r="EE113" s="54"/>
      <c r="EF113" s="54"/>
      <c r="EG113" s="54"/>
      <c r="EH113" s="57"/>
      <c r="EI113" s="54"/>
      <c r="EJ113" s="54"/>
      <c r="EK113" s="34"/>
      <c r="EL113" s="55"/>
      <c r="EM113" s="54"/>
      <c r="EN113" s="37"/>
      <c r="EO113" s="56"/>
      <c r="EP113" s="54"/>
      <c r="EQ113" s="54"/>
      <c r="ER113" s="54"/>
      <c r="ES113" s="54"/>
      <c r="ET113" s="57"/>
      <c r="EU113" s="54"/>
      <c r="EV113" s="54"/>
      <c r="EW113" s="54"/>
      <c r="EX113" s="57"/>
      <c r="EY113" s="54"/>
      <c r="EZ113" s="54"/>
      <c r="FA113" s="34"/>
      <c r="FB113" s="55"/>
      <c r="FC113" s="54"/>
      <c r="FD113" s="37"/>
      <c r="FE113" s="56"/>
      <c r="FF113" s="54"/>
      <c r="FG113" s="54"/>
      <c r="FH113" s="54"/>
      <c r="FI113" s="54"/>
      <c r="FJ113" s="57"/>
      <c r="FK113" s="54"/>
      <c r="FL113" s="54"/>
      <c r="FM113" s="54"/>
      <c r="FN113" s="57"/>
      <c r="FO113" s="54"/>
      <c r="FP113" s="54"/>
      <c r="FQ113" s="34"/>
      <c r="FR113" s="55"/>
      <c r="FS113" s="54"/>
      <c r="FT113" s="37"/>
      <c r="FU113" s="56"/>
      <c r="FV113" s="54"/>
      <c r="FW113" s="54"/>
      <c r="FX113" s="54"/>
      <c r="FY113" s="54"/>
      <c r="FZ113" s="57"/>
      <c r="GA113" s="54"/>
      <c r="GB113" s="54"/>
      <c r="GC113" s="54"/>
      <c r="GD113" s="57"/>
      <c r="GE113" s="54"/>
      <c r="GF113" s="54"/>
      <c r="GG113" s="34"/>
      <c r="GH113" s="55"/>
      <c r="GI113" s="54"/>
      <c r="GJ113" s="37"/>
      <c r="GK113" s="56"/>
      <c r="GL113" s="54"/>
      <c r="GM113" s="54"/>
      <c r="GN113" s="54"/>
      <c r="GO113" s="54"/>
      <c r="GP113" s="57"/>
      <c r="GQ113" s="54"/>
      <c r="GR113" s="54"/>
      <c r="GS113" s="54"/>
      <c r="GT113" s="57"/>
      <c r="GU113" s="54"/>
      <c r="GV113" s="54"/>
      <c r="GW113" s="34"/>
      <c r="GX113" s="55"/>
      <c r="GY113" s="54"/>
      <c r="GZ113" s="37"/>
      <c r="HA113" s="56"/>
      <c r="HB113" s="54"/>
      <c r="HC113" s="54"/>
      <c r="HD113" s="54"/>
      <c r="HE113" s="54"/>
      <c r="HF113" s="57"/>
      <c r="HG113" s="54"/>
      <c r="HH113" s="54"/>
      <c r="HI113" s="54"/>
      <c r="HJ113" s="57"/>
      <c r="HK113" s="54"/>
      <c r="HL113" s="54"/>
      <c r="HM113" s="34"/>
      <c r="HN113" s="55"/>
      <c r="HO113" s="54"/>
      <c r="HP113" s="37"/>
      <c r="HQ113" s="56"/>
      <c r="HR113" s="54"/>
      <c r="HS113" s="54"/>
      <c r="HT113" s="54"/>
      <c r="HU113" s="54"/>
      <c r="HV113" s="57"/>
      <c r="HW113" s="54"/>
      <c r="HX113" s="54"/>
      <c r="HY113" s="54"/>
      <c r="HZ113" s="57"/>
      <c r="IA113" s="54"/>
      <c r="IB113" s="54"/>
      <c r="IC113" s="34"/>
      <c r="ID113" s="55"/>
      <c r="IE113" s="54"/>
      <c r="IF113" s="37"/>
      <c r="IG113" s="56"/>
      <c r="IH113" s="54"/>
      <c r="II113" s="54"/>
      <c r="IJ113" s="54"/>
      <c r="IK113" s="54"/>
      <c r="IL113" s="57"/>
      <c r="IM113" s="54"/>
      <c r="IN113" s="54"/>
      <c r="IO113" s="54"/>
      <c r="IP113" s="57"/>
      <c r="IQ113" s="54"/>
      <c r="IR113" s="54"/>
      <c r="IS113" s="34"/>
      <c r="IT113" s="55"/>
      <c r="IU113" s="54"/>
      <c r="IV113" s="37"/>
    </row>
    <row r="114" customFormat="false" ht="70" hidden="false" customHeight="true" outlineLevel="0" collapsed="false">
      <c r="A114" s="12" t="n">
        <v>50</v>
      </c>
      <c r="B114" s="21" t="s">
        <v>253</v>
      </c>
      <c r="C114" s="21" t="s">
        <v>178</v>
      </c>
      <c r="D114" s="14" t="s">
        <v>19</v>
      </c>
      <c r="E114" s="14" t="s">
        <v>20</v>
      </c>
      <c r="F114" s="12" t="s">
        <v>55</v>
      </c>
      <c r="G114" s="14" t="s">
        <v>215</v>
      </c>
      <c r="H114" s="12" t="n">
        <v>1</v>
      </c>
      <c r="I114" s="14" t="s">
        <v>23</v>
      </c>
      <c r="J114" s="14" t="s">
        <v>57</v>
      </c>
      <c r="K114" s="14" t="s">
        <v>216</v>
      </c>
      <c r="L114" s="12"/>
      <c r="M114" s="14" t="s">
        <v>25</v>
      </c>
      <c r="N114" s="15" t="s">
        <v>26</v>
      </c>
      <c r="O114" s="12" t="s">
        <v>27</v>
      </c>
      <c r="P114" s="16" t="s">
        <v>28</v>
      </c>
      <c r="Q114" s="50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25"/>
      <c r="AD114" s="52"/>
      <c r="AE114" s="51"/>
      <c r="AF114" s="27"/>
      <c r="AG114" s="50"/>
      <c r="AH114" s="51"/>
      <c r="AI114" s="51"/>
      <c r="AJ114" s="51"/>
      <c r="AK114" s="51"/>
      <c r="AL114" s="51"/>
      <c r="AM114" s="51"/>
      <c r="AN114" s="51"/>
      <c r="AO114" s="51"/>
      <c r="AP114" s="53"/>
      <c r="AQ114" s="54"/>
      <c r="AR114" s="54"/>
      <c r="AS114" s="34"/>
      <c r="AT114" s="55"/>
      <c r="AU114" s="54"/>
      <c r="AV114" s="37"/>
      <c r="AW114" s="56"/>
      <c r="AX114" s="54"/>
      <c r="AY114" s="54"/>
      <c r="AZ114" s="54"/>
      <c r="BA114" s="54"/>
      <c r="BB114" s="57"/>
      <c r="BC114" s="54"/>
      <c r="BD114" s="54"/>
      <c r="BE114" s="54"/>
      <c r="BF114" s="57"/>
      <c r="BG114" s="54"/>
      <c r="BH114" s="54"/>
      <c r="BI114" s="34"/>
      <c r="BJ114" s="55"/>
      <c r="BK114" s="54"/>
      <c r="BL114" s="37"/>
      <c r="BM114" s="56"/>
      <c r="BN114" s="54"/>
      <c r="BO114" s="54"/>
      <c r="BP114" s="54"/>
      <c r="BQ114" s="54"/>
      <c r="BR114" s="57"/>
      <c r="BS114" s="54"/>
      <c r="BT114" s="54"/>
      <c r="BU114" s="54"/>
      <c r="BV114" s="57"/>
      <c r="BW114" s="54"/>
      <c r="BX114" s="54"/>
      <c r="BY114" s="34"/>
      <c r="BZ114" s="55"/>
      <c r="CA114" s="54"/>
      <c r="CB114" s="37"/>
      <c r="CC114" s="56"/>
      <c r="CD114" s="54"/>
      <c r="CE114" s="54"/>
      <c r="CF114" s="54"/>
      <c r="CG114" s="54"/>
      <c r="CH114" s="57"/>
      <c r="CI114" s="54"/>
      <c r="CJ114" s="54"/>
      <c r="CK114" s="54"/>
      <c r="CL114" s="57"/>
      <c r="CM114" s="54"/>
      <c r="CN114" s="54"/>
      <c r="CO114" s="34"/>
      <c r="CP114" s="55"/>
      <c r="CQ114" s="54"/>
      <c r="CR114" s="37"/>
      <c r="CS114" s="56"/>
      <c r="CT114" s="54"/>
      <c r="CU114" s="54"/>
      <c r="CV114" s="54"/>
      <c r="CW114" s="54"/>
      <c r="CX114" s="57"/>
      <c r="CY114" s="54"/>
      <c r="CZ114" s="54"/>
      <c r="DA114" s="54"/>
      <c r="DB114" s="57"/>
      <c r="DC114" s="54"/>
      <c r="DD114" s="54"/>
      <c r="DE114" s="34"/>
      <c r="DF114" s="55"/>
      <c r="DG114" s="54"/>
      <c r="DH114" s="37"/>
      <c r="DI114" s="56"/>
      <c r="DJ114" s="54"/>
      <c r="DK114" s="54"/>
      <c r="DL114" s="54"/>
      <c r="DM114" s="54"/>
      <c r="DN114" s="57"/>
      <c r="DO114" s="54"/>
      <c r="DP114" s="54"/>
      <c r="DQ114" s="54"/>
      <c r="DR114" s="57"/>
      <c r="DS114" s="54"/>
      <c r="DT114" s="54"/>
      <c r="DU114" s="34"/>
      <c r="DV114" s="55"/>
      <c r="DW114" s="54"/>
      <c r="DX114" s="37"/>
      <c r="DY114" s="56"/>
      <c r="DZ114" s="54"/>
      <c r="EA114" s="54"/>
      <c r="EB114" s="54"/>
      <c r="EC114" s="54"/>
      <c r="ED114" s="57"/>
      <c r="EE114" s="54"/>
      <c r="EF114" s="54"/>
      <c r="EG114" s="54"/>
      <c r="EH114" s="57"/>
      <c r="EI114" s="54"/>
      <c r="EJ114" s="54"/>
      <c r="EK114" s="34"/>
      <c r="EL114" s="55"/>
      <c r="EM114" s="54"/>
      <c r="EN114" s="37"/>
      <c r="EO114" s="56"/>
      <c r="EP114" s="54"/>
      <c r="EQ114" s="54"/>
      <c r="ER114" s="54"/>
      <c r="ES114" s="54"/>
      <c r="ET114" s="57"/>
      <c r="EU114" s="54"/>
      <c r="EV114" s="54"/>
      <c r="EW114" s="54"/>
      <c r="EX114" s="57"/>
      <c r="EY114" s="54"/>
      <c r="EZ114" s="54"/>
      <c r="FA114" s="34"/>
      <c r="FB114" s="55"/>
      <c r="FC114" s="54"/>
      <c r="FD114" s="37"/>
      <c r="FE114" s="56"/>
      <c r="FF114" s="54"/>
      <c r="FG114" s="54"/>
      <c r="FH114" s="54"/>
      <c r="FI114" s="54"/>
      <c r="FJ114" s="57"/>
      <c r="FK114" s="54"/>
      <c r="FL114" s="54"/>
      <c r="FM114" s="54"/>
      <c r="FN114" s="57"/>
      <c r="FO114" s="54"/>
      <c r="FP114" s="54"/>
      <c r="FQ114" s="34"/>
      <c r="FR114" s="55"/>
      <c r="FS114" s="54"/>
      <c r="FT114" s="37"/>
      <c r="FU114" s="56"/>
      <c r="FV114" s="54"/>
      <c r="FW114" s="54"/>
      <c r="FX114" s="54"/>
      <c r="FY114" s="54"/>
      <c r="FZ114" s="57"/>
      <c r="GA114" s="54"/>
      <c r="GB114" s="54"/>
      <c r="GC114" s="54"/>
      <c r="GD114" s="57"/>
      <c r="GE114" s="54"/>
      <c r="GF114" s="54"/>
      <c r="GG114" s="34"/>
      <c r="GH114" s="55"/>
      <c r="GI114" s="54"/>
      <c r="GJ114" s="37"/>
      <c r="GK114" s="56"/>
      <c r="GL114" s="54"/>
      <c r="GM114" s="54"/>
      <c r="GN114" s="54"/>
      <c r="GO114" s="54"/>
      <c r="GP114" s="57"/>
      <c r="GQ114" s="54"/>
      <c r="GR114" s="54"/>
      <c r="GS114" s="54"/>
      <c r="GT114" s="57"/>
      <c r="GU114" s="54"/>
      <c r="GV114" s="54"/>
      <c r="GW114" s="34"/>
      <c r="GX114" s="55"/>
      <c r="GY114" s="54"/>
      <c r="GZ114" s="37"/>
      <c r="HA114" s="56"/>
      <c r="HB114" s="54"/>
      <c r="HC114" s="54"/>
      <c r="HD114" s="54"/>
      <c r="HE114" s="54"/>
      <c r="HF114" s="57"/>
      <c r="HG114" s="54"/>
      <c r="HH114" s="54"/>
      <c r="HI114" s="54"/>
      <c r="HJ114" s="57"/>
      <c r="HK114" s="54"/>
      <c r="HL114" s="54"/>
      <c r="HM114" s="34"/>
      <c r="HN114" s="55"/>
      <c r="HO114" s="54"/>
      <c r="HP114" s="37"/>
      <c r="HQ114" s="56"/>
      <c r="HR114" s="54"/>
      <c r="HS114" s="54"/>
      <c r="HT114" s="54"/>
      <c r="HU114" s="54"/>
      <c r="HV114" s="57"/>
      <c r="HW114" s="54"/>
      <c r="HX114" s="54"/>
      <c r="HY114" s="54"/>
      <c r="HZ114" s="57"/>
      <c r="IA114" s="54"/>
      <c r="IB114" s="54"/>
      <c r="IC114" s="34"/>
      <c r="ID114" s="55"/>
      <c r="IE114" s="54"/>
      <c r="IF114" s="37"/>
      <c r="IG114" s="56"/>
      <c r="IH114" s="54"/>
      <c r="II114" s="54"/>
      <c r="IJ114" s="54"/>
      <c r="IK114" s="54"/>
      <c r="IL114" s="57"/>
      <c r="IM114" s="54"/>
      <c r="IN114" s="54"/>
      <c r="IO114" s="54"/>
      <c r="IP114" s="57"/>
      <c r="IQ114" s="54"/>
      <c r="IR114" s="54"/>
      <c r="IS114" s="34"/>
      <c r="IT114" s="55"/>
      <c r="IU114" s="54"/>
      <c r="IV114" s="37"/>
    </row>
    <row r="115" customFormat="false" ht="43" hidden="false" customHeight="true" outlineLevel="0" collapsed="false">
      <c r="A115" s="12" t="n">
        <v>51</v>
      </c>
      <c r="B115" s="21" t="s">
        <v>254</v>
      </c>
      <c r="C115" s="21" t="s">
        <v>178</v>
      </c>
      <c r="D115" s="14" t="s">
        <v>19</v>
      </c>
      <c r="E115" s="14" t="s">
        <v>20</v>
      </c>
      <c r="F115" s="12" t="s">
        <v>223</v>
      </c>
      <c r="G115" s="14" t="s">
        <v>224</v>
      </c>
      <c r="H115" s="12" t="n">
        <v>1</v>
      </c>
      <c r="I115" s="14" t="s">
        <v>23</v>
      </c>
      <c r="J115" s="14" t="s">
        <v>57</v>
      </c>
      <c r="K115" s="14" t="s">
        <v>225</v>
      </c>
      <c r="L115" s="12"/>
      <c r="M115" s="14" t="s">
        <v>25</v>
      </c>
      <c r="N115" s="12" t="s">
        <v>26</v>
      </c>
      <c r="O115" s="12" t="s">
        <v>27</v>
      </c>
      <c r="P115" s="16" t="s">
        <v>28</v>
      </c>
      <c r="Q115" s="50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25"/>
      <c r="AD115" s="52"/>
      <c r="AE115" s="51"/>
      <c r="AF115" s="27"/>
      <c r="AG115" s="50"/>
      <c r="AH115" s="51"/>
      <c r="AI115" s="51"/>
      <c r="AJ115" s="51"/>
      <c r="AK115" s="51"/>
      <c r="AL115" s="51"/>
      <c r="AM115" s="51"/>
      <c r="AN115" s="51"/>
      <c r="AO115" s="51"/>
      <c r="AP115" s="53"/>
      <c r="AQ115" s="54"/>
      <c r="AR115" s="54"/>
      <c r="AS115" s="34"/>
      <c r="AT115" s="55"/>
      <c r="AU115" s="54"/>
      <c r="AV115" s="37"/>
      <c r="AW115" s="56"/>
      <c r="AX115" s="54"/>
      <c r="AY115" s="54"/>
      <c r="AZ115" s="54"/>
      <c r="BA115" s="54"/>
      <c r="BB115" s="57"/>
      <c r="BC115" s="54"/>
      <c r="BD115" s="54"/>
      <c r="BE115" s="54"/>
      <c r="BF115" s="57"/>
      <c r="BG115" s="54"/>
      <c r="BH115" s="54"/>
      <c r="BI115" s="34"/>
      <c r="BJ115" s="55"/>
      <c r="BK115" s="54"/>
      <c r="BL115" s="37"/>
      <c r="BM115" s="56"/>
      <c r="BN115" s="54"/>
      <c r="BO115" s="54"/>
      <c r="BP115" s="54"/>
      <c r="BQ115" s="54"/>
      <c r="BR115" s="57"/>
      <c r="BS115" s="54"/>
      <c r="BT115" s="54"/>
      <c r="BU115" s="54"/>
      <c r="BV115" s="57"/>
      <c r="BW115" s="54"/>
      <c r="BX115" s="54"/>
      <c r="BY115" s="34"/>
      <c r="BZ115" s="55"/>
      <c r="CA115" s="54"/>
      <c r="CB115" s="37"/>
      <c r="CC115" s="56"/>
      <c r="CD115" s="54"/>
      <c r="CE115" s="54"/>
      <c r="CF115" s="54"/>
      <c r="CG115" s="54"/>
      <c r="CH115" s="57"/>
      <c r="CI115" s="54"/>
      <c r="CJ115" s="54"/>
      <c r="CK115" s="54"/>
      <c r="CL115" s="57"/>
      <c r="CM115" s="54"/>
      <c r="CN115" s="54"/>
      <c r="CO115" s="34"/>
      <c r="CP115" s="55"/>
      <c r="CQ115" s="54"/>
      <c r="CR115" s="37"/>
      <c r="CS115" s="56"/>
      <c r="CT115" s="54"/>
      <c r="CU115" s="54"/>
      <c r="CV115" s="54"/>
      <c r="CW115" s="54"/>
      <c r="CX115" s="57"/>
      <c r="CY115" s="54"/>
      <c r="CZ115" s="54"/>
      <c r="DA115" s="54"/>
      <c r="DB115" s="57"/>
      <c r="DC115" s="54"/>
      <c r="DD115" s="54"/>
      <c r="DE115" s="34"/>
      <c r="DF115" s="55"/>
      <c r="DG115" s="54"/>
      <c r="DH115" s="37"/>
      <c r="DI115" s="56"/>
      <c r="DJ115" s="54"/>
      <c r="DK115" s="54"/>
      <c r="DL115" s="54"/>
      <c r="DM115" s="54"/>
      <c r="DN115" s="57"/>
      <c r="DO115" s="54"/>
      <c r="DP115" s="54"/>
      <c r="DQ115" s="54"/>
      <c r="DR115" s="57"/>
      <c r="DS115" s="54"/>
      <c r="DT115" s="54"/>
      <c r="DU115" s="34"/>
      <c r="DV115" s="55"/>
      <c r="DW115" s="54"/>
      <c r="DX115" s="37"/>
      <c r="DY115" s="56"/>
      <c r="DZ115" s="54"/>
      <c r="EA115" s="54"/>
      <c r="EB115" s="54"/>
      <c r="EC115" s="54"/>
      <c r="ED115" s="57"/>
      <c r="EE115" s="54"/>
      <c r="EF115" s="54"/>
      <c r="EG115" s="54"/>
      <c r="EH115" s="57"/>
      <c r="EI115" s="54"/>
      <c r="EJ115" s="54"/>
      <c r="EK115" s="34"/>
      <c r="EL115" s="55"/>
      <c r="EM115" s="54"/>
      <c r="EN115" s="37"/>
      <c r="EO115" s="56"/>
      <c r="EP115" s="54"/>
      <c r="EQ115" s="54"/>
      <c r="ER115" s="54"/>
      <c r="ES115" s="54"/>
      <c r="ET115" s="57"/>
      <c r="EU115" s="54"/>
      <c r="EV115" s="54"/>
      <c r="EW115" s="54"/>
      <c r="EX115" s="57"/>
      <c r="EY115" s="54"/>
      <c r="EZ115" s="54"/>
      <c r="FA115" s="34"/>
      <c r="FB115" s="55"/>
      <c r="FC115" s="54"/>
      <c r="FD115" s="37"/>
      <c r="FE115" s="56"/>
      <c r="FF115" s="54"/>
      <c r="FG115" s="54"/>
      <c r="FH115" s="54"/>
      <c r="FI115" s="54"/>
      <c r="FJ115" s="57"/>
      <c r="FK115" s="54"/>
      <c r="FL115" s="54"/>
      <c r="FM115" s="54"/>
      <c r="FN115" s="57"/>
      <c r="FO115" s="54"/>
      <c r="FP115" s="54"/>
      <c r="FQ115" s="34"/>
      <c r="FR115" s="55"/>
      <c r="FS115" s="54"/>
      <c r="FT115" s="37"/>
      <c r="FU115" s="56"/>
      <c r="FV115" s="54"/>
      <c r="FW115" s="54"/>
      <c r="FX115" s="54"/>
      <c r="FY115" s="54"/>
      <c r="FZ115" s="57"/>
      <c r="GA115" s="54"/>
      <c r="GB115" s="54"/>
      <c r="GC115" s="54"/>
      <c r="GD115" s="57"/>
      <c r="GE115" s="54"/>
      <c r="GF115" s="54"/>
      <c r="GG115" s="34"/>
      <c r="GH115" s="55"/>
      <c r="GI115" s="54"/>
      <c r="GJ115" s="37"/>
      <c r="GK115" s="56"/>
      <c r="GL115" s="54"/>
      <c r="GM115" s="54"/>
      <c r="GN115" s="54"/>
      <c r="GO115" s="54"/>
      <c r="GP115" s="57"/>
      <c r="GQ115" s="54"/>
      <c r="GR115" s="54"/>
      <c r="GS115" s="54"/>
      <c r="GT115" s="57"/>
      <c r="GU115" s="54"/>
      <c r="GV115" s="54"/>
      <c r="GW115" s="34"/>
      <c r="GX115" s="55"/>
      <c r="GY115" s="54"/>
      <c r="GZ115" s="37"/>
      <c r="HA115" s="56"/>
      <c r="HB115" s="54"/>
      <c r="HC115" s="54"/>
      <c r="HD115" s="54"/>
      <c r="HE115" s="54"/>
      <c r="HF115" s="57"/>
      <c r="HG115" s="54"/>
      <c r="HH115" s="54"/>
      <c r="HI115" s="54"/>
      <c r="HJ115" s="57"/>
      <c r="HK115" s="54"/>
      <c r="HL115" s="54"/>
      <c r="HM115" s="34"/>
      <c r="HN115" s="55"/>
      <c r="HO115" s="54"/>
      <c r="HP115" s="37"/>
      <c r="HQ115" s="56"/>
      <c r="HR115" s="54"/>
      <c r="HS115" s="54"/>
      <c r="HT115" s="54"/>
      <c r="HU115" s="54"/>
      <c r="HV115" s="57"/>
      <c r="HW115" s="54"/>
      <c r="HX115" s="54"/>
      <c r="HY115" s="54"/>
      <c r="HZ115" s="57"/>
      <c r="IA115" s="54"/>
      <c r="IB115" s="54"/>
      <c r="IC115" s="34"/>
      <c r="ID115" s="55"/>
      <c r="IE115" s="54"/>
      <c r="IF115" s="37"/>
      <c r="IG115" s="56"/>
      <c r="IH115" s="54"/>
      <c r="II115" s="54"/>
      <c r="IJ115" s="54"/>
      <c r="IK115" s="54"/>
      <c r="IL115" s="57"/>
      <c r="IM115" s="54"/>
      <c r="IN115" s="54"/>
      <c r="IO115" s="54"/>
      <c r="IP115" s="57"/>
      <c r="IQ115" s="54"/>
      <c r="IR115" s="54"/>
      <c r="IS115" s="34"/>
      <c r="IT115" s="55"/>
      <c r="IU115" s="54"/>
      <c r="IV115" s="37"/>
    </row>
    <row r="116" customFormat="false" ht="48" hidden="false" customHeight="true" outlineLevel="0" collapsed="false">
      <c r="A116" s="12"/>
      <c r="B116" s="21"/>
      <c r="C116" s="21"/>
      <c r="D116" s="14" t="s">
        <v>19</v>
      </c>
      <c r="E116" s="14" t="s">
        <v>20</v>
      </c>
      <c r="F116" s="12" t="s">
        <v>95</v>
      </c>
      <c r="G116" s="14" t="s">
        <v>240</v>
      </c>
      <c r="H116" s="12" t="n">
        <v>1</v>
      </c>
      <c r="I116" s="14" t="s">
        <v>23</v>
      </c>
      <c r="J116" s="14" t="s">
        <v>57</v>
      </c>
      <c r="K116" s="14" t="s">
        <v>235</v>
      </c>
      <c r="L116" s="12"/>
      <c r="M116" s="14" t="s">
        <v>25</v>
      </c>
      <c r="N116" s="12" t="s">
        <v>26</v>
      </c>
      <c r="O116" s="12" t="s">
        <v>27</v>
      </c>
      <c r="P116" s="16" t="s">
        <v>28</v>
      </c>
      <c r="Q116" s="50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25"/>
      <c r="AD116" s="52"/>
      <c r="AE116" s="51"/>
      <c r="AF116" s="27"/>
      <c r="AG116" s="50"/>
      <c r="AH116" s="51"/>
      <c r="AI116" s="51"/>
      <c r="AJ116" s="51"/>
      <c r="AK116" s="51"/>
      <c r="AL116" s="51"/>
      <c r="AM116" s="51"/>
      <c r="AN116" s="51"/>
      <c r="AO116" s="51"/>
      <c r="AP116" s="53"/>
      <c r="AQ116" s="54"/>
      <c r="AR116" s="54"/>
      <c r="AS116" s="34"/>
      <c r="AT116" s="55"/>
      <c r="AU116" s="54"/>
      <c r="AV116" s="37"/>
      <c r="AW116" s="56"/>
      <c r="AX116" s="54"/>
      <c r="AY116" s="54"/>
      <c r="AZ116" s="54"/>
      <c r="BA116" s="54"/>
      <c r="BB116" s="57"/>
      <c r="BC116" s="54"/>
      <c r="BD116" s="54"/>
      <c r="BE116" s="54"/>
      <c r="BF116" s="57"/>
      <c r="BG116" s="54"/>
      <c r="BH116" s="54"/>
      <c r="BI116" s="34"/>
      <c r="BJ116" s="55"/>
      <c r="BK116" s="54"/>
      <c r="BL116" s="37"/>
      <c r="BM116" s="56"/>
      <c r="BN116" s="54"/>
      <c r="BO116" s="54"/>
      <c r="BP116" s="54"/>
      <c r="BQ116" s="54"/>
      <c r="BR116" s="57"/>
      <c r="BS116" s="54"/>
      <c r="BT116" s="54"/>
      <c r="BU116" s="54"/>
      <c r="BV116" s="57"/>
      <c r="BW116" s="54"/>
      <c r="BX116" s="54"/>
      <c r="BY116" s="34"/>
      <c r="BZ116" s="55"/>
      <c r="CA116" s="54"/>
      <c r="CB116" s="37"/>
      <c r="CC116" s="56"/>
      <c r="CD116" s="54"/>
      <c r="CE116" s="54"/>
      <c r="CF116" s="54"/>
      <c r="CG116" s="54"/>
      <c r="CH116" s="57"/>
      <c r="CI116" s="54"/>
      <c r="CJ116" s="54"/>
      <c r="CK116" s="54"/>
      <c r="CL116" s="57"/>
      <c r="CM116" s="54"/>
      <c r="CN116" s="54"/>
      <c r="CO116" s="34"/>
      <c r="CP116" s="55"/>
      <c r="CQ116" s="54"/>
      <c r="CR116" s="37"/>
      <c r="CS116" s="56"/>
      <c r="CT116" s="54"/>
      <c r="CU116" s="54"/>
      <c r="CV116" s="54"/>
      <c r="CW116" s="54"/>
      <c r="CX116" s="57"/>
      <c r="CY116" s="54"/>
      <c r="CZ116" s="54"/>
      <c r="DA116" s="54"/>
      <c r="DB116" s="57"/>
      <c r="DC116" s="54"/>
      <c r="DD116" s="54"/>
      <c r="DE116" s="34"/>
      <c r="DF116" s="55"/>
      <c r="DG116" s="54"/>
      <c r="DH116" s="37"/>
      <c r="DI116" s="56"/>
      <c r="DJ116" s="54"/>
      <c r="DK116" s="54"/>
      <c r="DL116" s="54"/>
      <c r="DM116" s="54"/>
      <c r="DN116" s="57"/>
      <c r="DO116" s="54"/>
      <c r="DP116" s="54"/>
      <c r="DQ116" s="54"/>
      <c r="DR116" s="57"/>
      <c r="DS116" s="54"/>
      <c r="DT116" s="54"/>
      <c r="DU116" s="34"/>
      <c r="DV116" s="55"/>
      <c r="DW116" s="54"/>
      <c r="DX116" s="37"/>
      <c r="DY116" s="56"/>
      <c r="DZ116" s="54"/>
      <c r="EA116" s="54"/>
      <c r="EB116" s="54"/>
      <c r="EC116" s="54"/>
      <c r="ED116" s="57"/>
      <c r="EE116" s="54"/>
      <c r="EF116" s="54"/>
      <c r="EG116" s="54"/>
      <c r="EH116" s="57"/>
      <c r="EI116" s="54"/>
      <c r="EJ116" s="54"/>
      <c r="EK116" s="34"/>
      <c r="EL116" s="55"/>
      <c r="EM116" s="54"/>
      <c r="EN116" s="37"/>
      <c r="EO116" s="56"/>
      <c r="EP116" s="54"/>
      <c r="EQ116" s="54"/>
      <c r="ER116" s="54"/>
      <c r="ES116" s="54"/>
      <c r="ET116" s="57"/>
      <c r="EU116" s="54"/>
      <c r="EV116" s="54"/>
      <c r="EW116" s="54"/>
      <c r="EX116" s="57"/>
      <c r="EY116" s="54"/>
      <c r="EZ116" s="54"/>
      <c r="FA116" s="34"/>
      <c r="FB116" s="55"/>
      <c r="FC116" s="54"/>
      <c r="FD116" s="37"/>
      <c r="FE116" s="56"/>
      <c r="FF116" s="54"/>
      <c r="FG116" s="54"/>
      <c r="FH116" s="54"/>
      <c r="FI116" s="54"/>
      <c r="FJ116" s="57"/>
      <c r="FK116" s="54"/>
      <c r="FL116" s="54"/>
      <c r="FM116" s="54"/>
      <c r="FN116" s="57"/>
      <c r="FO116" s="54"/>
      <c r="FP116" s="54"/>
      <c r="FQ116" s="34"/>
      <c r="FR116" s="55"/>
      <c r="FS116" s="54"/>
      <c r="FT116" s="37"/>
      <c r="FU116" s="56"/>
      <c r="FV116" s="54"/>
      <c r="FW116" s="54"/>
      <c r="FX116" s="54"/>
      <c r="FY116" s="54"/>
      <c r="FZ116" s="57"/>
      <c r="GA116" s="54"/>
      <c r="GB116" s="54"/>
      <c r="GC116" s="54"/>
      <c r="GD116" s="57"/>
      <c r="GE116" s="54"/>
      <c r="GF116" s="54"/>
      <c r="GG116" s="34"/>
      <c r="GH116" s="55"/>
      <c r="GI116" s="54"/>
      <c r="GJ116" s="37"/>
      <c r="GK116" s="56"/>
      <c r="GL116" s="54"/>
      <c r="GM116" s="54"/>
      <c r="GN116" s="54"/>
      <c r="GO116" s="54"/>
      <c r="GP116" s="57"/>
      <c r="GQ116" s="54"/>
      <c r="GR116" s="54"/>
      <c r="GS116" s="54"/>
      <c r="GT116" s="57"/>
      <c r="GU116" s="54"/>
      <c r="GV116" s="54"/>
      <c r="GW116" s="34"/>
      <c r="GX116" s="55"/>
      <c r="GY116" s="54"/>
      <c r="GZ116" s="37"/>
      <c r="HA116" s="56"/>
      <c r="HB116" s="54"/>
      <c r="HC116" s="54"/>
      <c r="HD116" s="54"/>
      <c r="HE116" s="54"/>
      <c r="HF116" s="57"/>
      <c r="HG116" s="54"/>
      <c r="HH116" s="54"/>
      <c r="HI116" s="54"/>
      <c r="HJ116" s="57"/>
      <c r="HK116" s="54"/>
      <c r="HL116" s="54"/>
      <c r="HM116" s="34"/>
      <c r="HN116" s="55"/>
      <c r="HO116" s="54"/>
      <c r="HP116" s="37"/>
      <c r="HQ116" s="56"/>
      <c r="HR116" s="54"/>
      <c r="HS116" s="54"/>
      <c r="HT116" s="54"/>
      <c r="HU116" s="54"/>
      <c r="HV116" s="57"/>
      <c r="HW116" s="54"/>
      <c r="HX116" s="54"/>
      <c r="HY116" s="54"/>
      <c r="HZ116" s="57"/>
      <c r="IA116" s="54"/>
      <c r="IB116" s="54"/>
      <c r="IC116" s="34"/>
      <c r="ID116" s="55"/>
      <c r="IE116" s="54"/>
      <c r="IF116" s="37"/>
      <c r="IG116" s="56"/>
      <c r="IH116" s="54"/>
      <c r="II116" s="54"/>
      <c r="IJ116" s="54"/>
      <c r="IK116" s="54"/>
      <c r="IL116" s="57"/>
      <c r="IM116" s="54"/>
      <c r="IN116" s="54"/>
      <c r="IO116" s="54"/>
      <c r="IP116" s="57"/>
      <c r="IQ116" s="54"/>
      <c r="IR116" s="54"/>
      <c r="IS116" s="34"/>
      <c r="IT116" s="55"/>
      <c r="IU116" s="54"/>
      <c r="IV116" s="37"/>
    </row>
    <row r="117" customFormat="false" ht="48" hidden="false" customHeight="true" outlineLevel="0" collapsed="false">
      <c r="A117" s="12"/>
      <c r="B117" s="21"/>
      <c r="C117" s="21"/>
      <c r="D117" s="14" t="s">
        <v>19</v>
      </c>
      <c r="E117" s="14" t="s">
        <v>20</v>
      </c>
      <c r="F117" s="12" t="s">
        <v>55</v>
      </c>
      <c r="G117" s="14" t="s">
        <v>56</v>
      </c>
      <c r="H117" s="12" t="n">
        <v>2</v>
      </c>
      <c r="I117" s="14" t="s">
        <v>23</v>
      </c>
      <c r="J117" s="14" t="s">
        <v>57</v>
      </c>
      <c r="K117" s="14" t="s">
        <v>56</v>
      </c>
      <c r="L117" s="12"/>
      <c r="M117" s="14" t="s">
        <v>25</v>
      </c>
      <c r="N117" s="15" t="s">
        <v>26</v>
      </c>
      <c r="O117" s="12" t="s">
        <v>27</v>
      </c>
      <c r="P117" s="16" t="s">
        <v>28</v>
      </c>
      <c r="Q117" s="50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25"/>
      <c r="AD117" s="52"/>
      <c r="AE117" s="51"/>
      <c r="AF117" s="27"/>
      <c r="AG117" s="50"/>
      <c r="AH117" s="51"/>
      <c r="AI117" s="51"/>
      <c r="AJ117" s="51"/>
      <c r="AK117" s="51"/>
      <c r="AL117" s="51"/>
      <c r="AM117" s="51"/>
      <c r="AN117" s="51"/>
      <c r="AO117" s="51"/>
      <c r="AP117" s="53"/>
      <c r="AQ117" s="54"/>
      <c r="AR117" s="54"/>
      <c r="AS117" s="34"/>
      <c r="AT117" s="55"/>
      <c r="AU117" s="54"/>
      <c r="AV117" s="37"/>
      <c r="AW117" s="56"/>
      <c r="AX117" s="54"/>
      <c r="AY117" s="54"/>
      <c r="AZ117" s="54"/>
      <c r="BA117" s="54"/>
      <c r="BB117" s="57"/>
      <c r="BC117" s="54"/>
      <c r="BD117" s="54"/>
      <c r="BE117" s="54"/>
      <c r="BF117" s="57"/>
      <c r="BG117" s="54"/>
      <c r="BH117" s="54"/>
      <c r="BI117" s="34"/>
      <c r="BJ117" s="55"/>
      <c r="BK117" s="54"/>
      <c r="BL117" s="37"/>
      <c r="BM117" s="56"/>
      <c r="BN117" s="54"/>
      <c r="BO117" s="54"/>
      <c r="BP117" s="54"/>
      <c r="BQ117" s="54"/>
      <c r="BR117" s="57"/>
      <c r="BS117" s="54"/>
      <c r="BT117" s="54"/>
      <c r="BU117" s="54"/>
      <c r="BV117" s="57"/>
      <c r="BW117" s="54"/>
      <c r="BX117" s="54"/>
      <c r="BY117" s="34"/>
      <c r="BZ117" s="55"/>
      <c r="CA117" s="54"/>
      <c r="CB117" s="37"/>
      <c r="CC117" s="56"/>
      <c r="CD117" s="54"/>
      <c r="CE117" s="54"/>
      <c r="CF117" s="54"/>
      <c r="CG117" s="54"/>
      <c r="CH117" s="57"/>
      <c r="CI117" s="54"/>
      <c r="CJ117" s="54"/>
      <c r="CK117" s="54"/>
      <c r="CL117" s="57"/>
      <c r="CM117" s="54"/>
      <c r="CN117" s="54"/>
      <c r="CO117" s="34"/>
      <c r="CP117" s="55"/>
      <c r="CQ117" s="54"/>
      <c r="CR117" s="37"/>
      <c r="CS117" s="56"/>
      <c r="CT117" s="54"/>
      <c r="CU117" s="54"/>
      <c r="CV117" s="54"/>
      <c r="CW117" s="54"/>
      <c r="CX117" s="57"/>
      <c r="CY117" s="54"/>
      <c r="CZ117" s="54"/>
      <c r="DA117" s="54"/>
      <c r="DB117" s="57"/>
      <c r="DC117" s="54"/>
      <c r="DD117" s="54"/>
      <c r="DE117" s="34"/>
      <c r="DF117" s="55"/>
      <c r="DG117" s="54"/>
      <c r="DH117" s="37"/>
      <c r="DI117" s="56"/>
      <c r="DJ117" s="54"/>
      <c r="DK117" s="54"/>
      <c r="DL117" s="54"/>
      <c r="DM117" s="54"/>
      <c r="DN117" s="57"/>
      <c r="DO117" s="54"/>
      <c r="DP117" s="54"/>
      <c r="DQ117" s="54"/>
      <c r="DR117" s="57"/>
      <c r="DS117" s="54"/>
      <c r="DT117" s="54"/>
      <c r="DU117" s="34"/>
      <c r="DV117" s="55"/>
      <c r="DW117" s="54"/>
      <c r="DX117" s="37"/>
      <c r="DY117" s="56"/>
      <c r="DZ117" s="54"/>
      <c r="EA117" s="54"/>
      <c r="EB117" s="54"/>
      <c r="EC117" s="54"/>
      <c r="ED117" s="57"/>
      <c r="EE117" s="54"/>
      <c r="EF117" s="54"/>
      <c r="EG117" s="54"/>
      <c r="EH117" s="57"/>
      <c r="EI117" s="54"/>
      <c r="EJ117" s="54"/>
      <c r="EK117" s="34"/>
      <c r="EL117" s="55"/>
      <c r="EM117" s="54"/>
      <c r="EN117" s="37"/>
      <c r="EO117" s="56"/>
      <c r="EP117" s="54"/>
      <c r="EQ117" s="54"/>
      <c r="ER117" s="54"/>
      <c r="ES117" s="54"/>
      <c r="ET117" s="57"/>
      <c r="EU117" s="54"/>
      <c r="EV117" s="54"/>
      <c r="EW117" s="54"/>
      <c r="EX117" s="57"/>
      <c r="EY117" s="54"/>
      <c r="EZ117" s="54"/>
      <c r="FA117" s="34"/>
      <c r="FB117" s="55"/>
      <c r="FC117" s="54"/>
      <c r="FD117" s="37"/>
      <c r="FE117" s="56"/>
      <c r="FF117" s="54"/>
      <c r="FG117" s="54"/>
      <c r="FH117" s="54"/>
      <c r="FI117" s="54"/>
      <c r="FJ117" s="57"/>
      <c r="FK117" s="54"/>
      <c r="FL117" s="54"/>
      <c r="FM117" s="54"/>
      <c r="FN117" s="57"/>
      <c r="FO117" s="54"/>
      <c r="FP117" s="54"/>
      <c r="FQ117" s="34"/>
      <c r="FR117" s="55"/>
      <c r="FS117" s="54"/>
      <c r="FT117" s="37"/>
      <c r="FU117" s="56"/>
      <c r="FV117" s="54"/>
      <c r="FW117" s="54"/>
      <c r="FX117" s="54"/>
      <c r="FY117" s="54"/>
      <c r="FZ117" s="57"/>
      <c r="GA117" s="54"/>
      <c r="GB117" s="54"/>
      <c r="GC117" s="54"/>
      <c r="GD117" s="57"/>
      <c r="GE117" s="54"/>
      <c r="GF117" s="54"/>
      <c r="GG117" s="34"/>
      <c r="GH117" s="55"/>
      <c r="GI117" s="54"/>
      <c r="GJ117" s="37"/>
      <c r="GK117" s="56"/>
      <c r="GL117" s="54"/>
      <c r="GM117" s="54"/>
      <c r="GN117" s="54"/>
      <c r="GO117" s="54"/>
      <c r="GP117" s="57"/>
      <c r="GQ117" s="54"/>
      <c r="GR117" s="54"/>
      <c r="GS117" s="54"/>
      <c r="GT117" s="57"/>
      <c r="GU117" s="54"/>
      <c r="GV117" s="54"/>
      <c r="GW117" s="34"/>
      <c r="GX117" s="55"/>
      <c r="GY117" s="54"/>
      <c r="GZ117" s="37"/>
      <c r="HA117" s="56"/>
      <c r="HB117" s="54"/>
      <c r="HC117" s="54"/>
      <c r="HD117" s="54"/>
      <c r="HE117" s="54"/>
      <c r="HF117" s="57"/>
      <c r="HG117" s="54"/>
      <c r="HH117" s="54"/>
      <c r="HI117" s="54"/>
      <c r="HJ117" s="57"/>
      <c r="HK117" s="54"/>
      <c r="HL117" s="54"/>
      <c r="HM117" s="34"/>
      <c r="HN117" s="55"/>
      <c r="HO117" s="54"/>
      <c r="HP117" s="37"/>
      <c r="HQ117" s="56"/>
      <c r="HR117" s="54"/>
      <c r="HS117" s="54"/>
      <c r="HT117" s="54"/>
      <c r="HU117" s="54"/>
      <c r="HV117" s="57"/>
      <c r="HW117" s="54"/>
      <c r="HX117" s="54"/>
      <c r="HY117" s="54"/>
      <c r="HZ117" s="57"/>
      <c r="IA117" s="54"/>
      <c r="IB117" s="54"/>
      <c r="IC117" s="34"/>
      <c r="ID117" s="55"/>
      <c r="IE117" s="54"/>
      <c r="IF117" s="37"/>
      <c r="IG117" s="56"/>
      <c r="IH117" s="54"/>
      <c r="II117" s="54"/>
      <c r="IJ117" s="54"/>
      <c r="IK117" s="54"/>
      <c r="IL117" s="57"/>
      <c r="IM117" s="54"/>
      <c r="IN117" s="54"/>
      <c r="IO117" s="54"/>
      <c r="IP117" s="57"/>
      <c r="IQ117" s="54"/>
      <c r="IR117" s="54"/>
      <c r="IS117" s="34"/>
      <c r="IT117" s="55"/>
      <c r="IU117" s="54"/>
      <c r="IV117" s="37"/>
    </row>
    <row r="118" customFormat="false" ht="51" hidden="false" customHeight="true" outlineLevel="0" collapsed="false">
      <c r="A118" s="12" t="n">
        <v>52</v>
      </c>
      <c r="B118" s="21" t="s">
        <v>255</v>
      </c>
      <c r="C118" s="21" t="s">
        <v>178</v>
      </c>
      <c r="D118" s="14" t="s">
        <v>19</v>
      </c>
      <c r="E118" s="14" t="s">
        <v>20</v>
      </c>
      <c r="F118" s="12" t="s">
        <v>223</v>
      </c>
      <c r="G118" s="14" t="s">
        <v>224</v>
      </c>
      <c r="H118" s="12" t="n">
        <v>1</v>
      </c>
      <c r="I118" s="14" t="s">
        <v>23</v>
      </c>
      <c r="J118" s="14" t="s">
        <v>57</v>
      </c>
      <c r="K118" s="14" t="s">
        <v>225</v>
      </c>
      <c r="L118" s="12"/>
      <c r="M118" s="14" t="s">
        <v>25</v>
      </c>
      <c r="N118" s="12" t="s">
        <v>26</v>
      </c>
      <c r="O118" s="12" t="s">
        <v>27</v>
      </c>
      <c r="P118" s="16" t="s">
        <v>28</v>
      </c>
      <c r="Q118" s="50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25"/>
      <c r="AD118" s="52"/>
      <c r="AE118" s="51"/>
      <c r="AF118" s="27"/>
      <c r="AG118" s="50"/>
      <c r="AH118" s="51"/>
      <c r="AI118" s="51"/>
      <c r="AJ118" s="51"/>
      <c r="AK118" s="51"/>
      <c r="AL118" s="51"/>
      <c r="AM118" s="51"/>
      <c r="AN118" s="51"/>
      <c r="AO118" s="51"/>
      <c r="AP118" s="53"/>
      <c r="AQ118" s="54"/>
      <c r="AR118" s="54"/>
      <c r="AS118" s="34"/>
      <c r="AT118" s="55"/>
      <c r="AU118" s="54"/>
      <c r="AV118" s="37"/>
      <c r="AW118" s="56"/>
      <c r="AX118" s="54"/>
      <c r="AY118" s="54"/>
      <c r="AZ118" s="54"/>
      <c r="BA118" s="54"/>
      <c r="BB118" s="57"/>
      <c r="BC118" s="54"/>
      <c r="BD118" s="54"/>
      <c r="BE118" s="54"/>
      <c r="BF118" s="57"/>
      <c r="BG118" s="54"/>
      <c r="BH118" s="54"/>
      <c r="BI118" s="34"/>
      <c r="BJ118" s="55"/>
      <c r="BK118" s="54"/>
      <c r="BL118" s="37"/>
      <c r="BM118" s="56"/>
      <c r="BN118" s="54"/>
      <c r="BO118" s="54"/>
      <c r="BP118" s="54"/>
      <c r="BQ118" s="54"/>
      <c r="BR118" s="57"/>
      <c r="BS118" s="54"/>
      <c r="BT118" s="54"/>
      <c r="BU118" s="54"/>
      <c r="BV118" s="57"/>
      <c r="BW118" s="54"/>
      <c r="BX118" s="54"/>
      <c r="BY118" s="34"/>
      <c r="BZ118" s="55"/>
      <c r="CA118" s="54"/>
      <c r="CB118" s="37"/>
      <c r="CC118" s="56"/>
      <c r="CD118" s="54"/>
      <c r="CE118" s="54"/>
      <c r="CF118" s="54"/>
      <c r="CG118" s="54"/>
      <c r="CH118" s="57"/>
      <c r="CI118" s="54"/>
      <c r="CJ118" s="54"/>
      <c r="CK118" s="54"/>
      <c r="CL118" s="57"/>
      <c r="CM118" s="54"/>
      <c r="CN118" s="54"/>
      <c r="CO118" s="34"/>
      <c r="CP118" s="55"/>
      <c r="CQ118" s="54"/>
      <c r="CR118" s="37"/>
      <c r="CS118" s="56"/>
      <c r="CT118" s="54"/>
      <c r="CU118" s="54"/>
      <c r="CV118" s="54"/>
      <c r="CW118" s="54"/>
      <c r="CX118" s="57"/>
      <c r="CY118" s="54"/>
      <c r="CZ118" s="54"/>
      <c r="DA118" s="54"/>
      <c r="DB118" s="57"/>
      <c r="DC118" s="54"/>
      <c r="DD118" s="54"/>
      <c r="DE118" s="34"/>
      <c r="DF118" s="55"/>
      <c r="DG118" s="54"/>
      <c r="DH118" s="37"/>
      <c r="DI118" s="56"/>
      <c r="DJ118" s="54"/>
      <c r="DK118" s="54"/>
      <c r="DL118" s="54"/>
      <c r="DM118" s="54"/>
      <c r="DN118" s="57"/>
      <c r="DO118" s="54"/>
      <c r="DP118" s="54"/>
      <c r="DQ118" s="54"/>
      <c r="DR118" s="57"/>
      <c r="DS118" s="54"/>
      <c r="DT118" s="54"/>
      <c r="DU118" s="34"/>
      <c r="DV118" s="55"/>
      <c r="DW118" s="54"/>
      <c r="DX118" s="37"/>
      <c r="DY118" s="56"/>
      <c r="DZ118" s="54"/>
      <c r="EA118" s="54"/>
      <c r="EB118" s="54"/>
      <c r="EC118" s="54"/>
      <c r="ED118" s="57"/>
      <c r="EE118" s="54"/>
      <c r="EF118" s="54"/>
      <c r="EG118" s="54"/>
      <c r="EH118" s="57"/>
      <c r="EI118" s="54"/>
      <c r="EJ118" s="54"/>
      <c r="EK118" s="34"/>
      <c r="EL118" s="55"/>
      <c r="EM118" s="54"/>
      <c r="EN118" s="37"/>
      <c r="EO118" s="56"/>
      <c r="EP118" s="54"/>
      <c r="EQ118" s="54"/>
      <c r="ER118" s="54"/>
      <c r="ES118" s="54"/>
      <c r="ET118" s="57"/>
      <c r="EU118" s="54"/>
      <c r="EV118" s="54"/>
      <c r="EW118" s="54"/>
      <c r="EX118" s="57"/>
      <c r="EY118" s="54"/>
      <c r="EZ118" s="54"/>
      <c r="FA118" s="34"/>
      <c r="FB118" s="55"/>
      <c r="FC118" s="54"/>
      <c r="FD118" s="37"/>
      <c r="FE118" s="56"/>
      <c r="FF118" s="54"/>
      <c r="FG118" s="54"/>
      <c r="FH118" s="54"/>
      <c r="FI118" s="54"/>
      <c r="FJ118" s="57"/>
      <c r="FK118" s="54"/>
      <c r="FL118" s="54"/>
      <c r="FM118" s="54"/>
      <c r="FN118" s="57"/>
      <c r="FO118" s="54"/>
      <c r="FP118" s="54"/>
      <c r="FQ118" s="34"/>
      <c r="FR118" s="55"/>
      <c r="FS118" s="54"/>
      <c r="FT118" s="37"/>
      <c r="FU118" s="56"/>
      <c r="FV118" s="54"/>
      <c r="FW118" s="54"/>
      <c r="FX118" s="54"/>
      <c r="FY118" s="54"/>
      <c r="FZ118" s="57"/>
      <c r="GA118" s="54"/>
      <c r="GB118" s="54"/>
      <c r="GC118" s="54"/>
      <c r="GD118" s="57"/>
      <c r="GE118" s="54"/>
      <c r="GF118" s="54"/>
      <c r="GG118" s="34"/>
      <c r="GH118" s="55"/>
      <c r="GI118" s="54"/>
      <c r="GJ118" s="37"/>
      <c r="GK118" s="56"/>
      <c r="GL118" s="54"/>
      <c r="GM118" s="54"/>
      <c r="GN118" s="54"/>
      <c r="GO118" s="54"/>
      <c r="GP118" s="57"/>
      <c r="GQ118" s="54"/>
      <c r="GR118" s="54"/>
      <c r="GS118" s="54"/>
      <c r="GT118" s="57"/>
      <c r="GU118" s="54"/>
      <c r="GV118" s="54"/>
      <c r="GW118" s="34"/>
      <c r="GX118" s="55"/>
      <c r="GY118" s="54"/>
      <c r="GZ118" s="37"/>
      <c r="HA118" s="56"/>
      <c r="HB118" s="54"/>
      <c r="HC118" s="54"/>
      <c r="HD118" s="54"/>
      <c r="HE118" s="54"/>
      <c r="HF118" s="57"/>
      <c r="HG118" s="54"/>
      <c r="HH118" s="54"/>
      <c r="HI118" s="54"/>
      <c r="HJ118" s="57"/>
      <c r="HK118" s="54"/>
      <c r="HL118" s="54"/>
      <c r="HM118" s="34"/>
      <c r="HN118" s="55"/>
      <c r="HO118" s="54"/>
      <c r="HP118" s="37"/>
      <c r="HQ118" s="56"/>
      <c r="HR118" s="54"/>
      <c r="HS118" s="54"/>
      <c r="HT118" s="54"/>
      <c r="HU118" s="54"/>
      <c r="HV118" s="57"/>
      <c r="HW118" s="54"/>
      <c r="HX118" s="54"/>
      <c r="HY118" s="54"/>
      <c r="HZ118" s="57"/>
      <c r="IA118" s="54"/>
      <c r="IB118" s="54"/>
      <c r="IC118" s="34"/>
      <c r="ID118" s="55"/>
      <c r="IE118" s="54"/>
      <c r="IF118" s="37"/>
      <c r="IG118" s="56"/>
      <c r="IH118" s="54"/>
      <c r="II118" s="54"/>
      <c r="IJ118" s="54"/>
      <c r="IK118" s="54"/>
      <c r="IL118" s="57"/>
      <c r="IM118" s="54"/>
      <c r="IN118" s="54"/>
      <c r="IO118" s="54"/>
      <c r="IP118" s="57"/>
      <c r="IQ118" s="54"/>
      <c r="IR118" s="54"/>
      <c r="IS118" s="34"/>
      <c r="IT118" s="55"/>
      <c r="IU118" s="54"/>
      <c r="IV118" s="37"/>
    </row>
    <row r="119" customFormat="false" ht="47" hidden="false" customHeight="true" outlineLevel="0" collapsed="false">
      <c r="A119" s="12"/>
      <c r="B119" s="21"/>
      <c r="C119" s="21"/>
      <c r="D119" s="14" t="s">
        <v>19</v>
      </c>
      <c r="E119" s="14" t="s">
        <v>20</v>
      </c>
      <c r="F119" s="12" t="s">
        <v>95</v>
      </c>
      <c r="G119" s="14" t="s">
        <v>240</v>
      </c>
      <c r="H119" s="12" t="n">
        <v>1</v>
      </c>
      <c r="I119" s="14" t="s">
        <v>23</v>
      </c>
      <c r="J119" s="14" t="s">
        <v>57</v>
      </c>
      <c r="K119" s="14" t="s">
        <v>235</v>
      </c>
      <c r="L119" s="12"/>
      <c r="M119" s="14" t="s">
        <v>25</v>
      </c>
      <c r="N119" s="12" t="s">
        <v>26</v>
      </c>
      <c r="O119" s="12" t="s">
        <v>27</v>
      </c>
      <c r="P119" s="16" t="s">
        <v>28</v>
      </c>
      <c r="Q119" s="50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25"/>
      <c r="AD119" s="52"/>
      <c r="AE119" s="51"/>
      <c r="AF119" s="27"/>
      <c r="AG119" s="50"/>
      <c r="AH119" s="51"/>
      <c r="AI119" s="51"/>
      <c r="AJ119" s="51"/>
      <c r="AK119" s="51"/>
      <c r="AL119" s="51"/>
      <c r="AM119" s="51"/>
      <c r="AN119" s="51"/>
      <c r="AO119" s="51"/>
      <c r="AP119" s="53"/>
      <c r="AQ119" s="54"/>
      <c r="AR119" s="54"/>
      <c r="AS119" s="34"/>
      <c r="AT119" s="55"/>
      <c r="AU119" s="54"/>
      <c r="AV119" s="37"/>
      <c r="AW119" s="56"/>
      <c r="AX119" s="54"/>
      <c r="AY119" s="54"/>
      <c r="AZ119" s="54"/>
      <c r="BA119" s="54"/>
      <c r="BB119" s="57"/>
      <c r="BC119" s="54"/>
      <c r="BD119" s="54"/>
      <c r="BE119" s="54"/>
      <c r="BF119" s="57"/>
      <c r="BG119" s="54"/>
      <c r="BH119" s="54"/>
      <c r="BI119" s="34"/>
      <c r="BJ119" s="55"/>
      <c r="BK119" s="54"/>
      <c r="BL119" s="37"/>
      <c r="BM119" s="56"/>
      <c r="BN119" s="54"/>
      <c r="BO119" s="54"/>
      <c r="BP119" s="54"/>
      <c r="BQ119" s="54"/>
      <c r="BR119" s="57"/>
      <c r="BS119" s="54"/>
      <c r="BT119" s="54"/>
      <c r="BU119" s="54"/>
      <c r="BV119" s="57"/>
      <c r="BW119" s="54"/>
      <c r="BX119" s="54"/>
      <c r="BY119" s="34"/>
      <c r="BZ119" s="55"/>
      <c r="CA119" s="54"/>
      <c r="CB119" s="37"/>
      <c r="CC119" s="56"/>
      <c r="CD119" s="54"/>
      <c r="CE119" s="54"/>
      <c r="CF119" s="54"/>
      <c r="CG119" s="54"/>
      <c r="CH119" s="57"/>
      <c r="CI119" s="54"/>
      <c r="CJ119" s="54"/>
      <c r="CK119" s="54"/>
      <c r="CL119" s="57"/>
      <c r="CM119" s="54"/>
      <c r="CN119" s="54"/>
      <c r="CO119" s="34"/>
      <c r="CP119" s="55"/>
      <c r="CQ119" s="54"/>
      <c r="CR119" s="37"/>
      <c r="CS119" s="56"/>
      <c r="CT119" s="54"/>
      <c r="CU119" s="54"/>
      <c r="CV119" s="54"/>
      <c r="CW119" s="54"/>
      <c r="CX119" s="57"/>
      <c r="CY119" s="54"/>
      <c r="CZ119" s="54"/>
      <c r="DA119" s="54"/>
      <c r="DB119" s="57"/>
      <c r="DC119" s="54"/>
      <c r="DD119" s="54"/>
      <c r="DE119" s="34"/>
      <c r="DF119" s="55"/>
      <c r="DG119" s="54"/>
      <c r="DH119" s="37"/>
      <c r="DI119" s="56"/>
      <c r="DJ119" s="54"/>
      <c r="DK119" s="54"/>
      <c r="DL119" s="54"/>
      <c r="DM119" s="54"/>
      <c r="DN119" s="57"/>
      <c r="DO119" s="54"/>
      <c r="DP119" s="54"/>
      <c r="DQ119" s="54"/>
      <c r="DR119" s="57"/>
      <c r="DS119" s="54"/>
      <c r="DT119" s="54"/>
      <c r="DU119" s="34"/>
      <c r="DV119" s="55"/>
      <c r="DW119" s="54"/>
      <c r="DX119" s="37"/>
      <c r="DY119" s="56"/>
      <c r="DZ119" s="54"/>
      <c r="EA119" s="54"/>
      <c r="EB119" s="54"/>
      <c r="EC119" s="54"/>
      <c r="ED119" s="57"/>
      <c r="EE119" s="54"/>
      <c r="EF119" s="54"/>
      <c r="EG119" s="54"/>
      <c r="EH119" s="57"/>
      <c r="EI119" s="54"/>
      <c r="EJ119" s="54"/>
      <c r="EK119" s="34"/>
      <c r="EL119" s="55"/>
      <c r="EM119" s="54"/>
      <c r="EN119" s="37"/>
      <c r="EO119" s="56"/>
      <c r="EP119" s="54"/>
      <c r="EQ119" s="54"/>
      <c r="ER119" s="54"/>
      <c r="ES119" s="54"/>
      <c r="ET119" s="57"/>
      <c r="EU119" s="54"/>
      <c r="EV119" s="54"/>
      <c r="EW119" s="54"/>
      <c r="EX119" s="57"/>
      <c r="EY119" s="54"/>
      <c r="EZ119" s="54"/>
      <c r="FA119" s="34"/>
      <c r="FB119" s="55"/>
      <c r="FC119" s="54"/>
      <c r="FD119" s="37"/>
      <c r="FE119" s="56"/>
      <c r="FF119" s="54"/>
      <c r="FG119" s="54"/>
      <c r="FH119" s="54"/>
      <c r="FI119" s="54"/>
      <c r="FJ119" s="57"/>
      <c r="FK119" s="54"/>
      <c r="FL119" s="54"/>
      <c r="FM119" s="54"/>
      <c r="FN119" s="57"/>
      <c r="FO119" s="54"/>
      <c r="FP119" s="54"/>
      <c r="FQ119" s="34"/>
      <c r="FR119" s="55"/>
      <c r="FS119" s="54"/>
      <c r="FT119" s="37"/>
      <c r="FU119" s="56"/>
      <c r="FV119" s="54"/>
      <c r="FW119" s="54"/>
      <c r="FX119" s="54"/>
      <c r="FY119" s="54"/>
      <c r="FZ119" s="57"/>
      <c r="GA119" s="54"/>
      <c r="GB119" s="54"/>
      <c r="GC119" s="54"/>
      <c r="GD119" s="57"/>
      <c r="GE119" s="54"/>
      <c r="GF119" s="54"/>
      <c r="GG119" s="34"/>
      <c r="GH119" s="55"/>
      <c r="GI119" s="54"/>
      <c r="GJ119" s="37"/>
      <c r="GK119" s="56"/>
      <c r="GL119" s="54"/>
      <c r="GM119" s="54"/>
      <c r="GN119" s="54"/>
      <c r="GO119" s="54"/>
      <c r="GP119" s="57"/>
      <c r="GQ119" s="54"/>
      <c r="GR119" s="54"/>
      <c r="GS119" s="54"/>
      <c r="GT119" s="57"/>
      <c r="GU119" s="54"/>
      <c r="GV119" s="54"/>
      <c r="GW119" s="34"/>
      <c r="GX119" s="55"/>
      <c r="GY119" s="54"/>
      <c r="GZ119" s="37"/>
      <c r="HA119" s="56"/>
      <c r="HB119" s="54"/>
      <c r="HC119" s="54"/>
      <c r="HD119" s="54"/>
      <c r="HE119" s="54"/>
      <c r="HF119" s="57"/>
      <c r="HG119" s="54"/>
      <c r="HH119" s="54"/>
      <c r="HI119" s="54"/>
      <c r="HJ119" s="57"/>
      <c r="HK119" s="54"/>
      <c r="HL119" s="54"/>
      <c r="HM119" s="34"/>
      <c r="HN119" s="55"/>
      <c r="HO119" s="54"/>
      <c r="HP119" s="37"/>
      <c r="HQ119" s="56"/>
      <c r="HR119" s="54"/>
      <c r="HS119" s="54"/>
      <c r="HT119" s="54"/>
      <c r="HU119" s="54"/>
      <c r="HV119" s="57"/>
      <c r="HW119" s="54"/>
      <c r="HX119" s="54"/>
      <c r="HY119" s="54"/>
      <c r="HZ119" s="57"/>
      <c r="IA119" s="54"/>
      <c r="IB119" s="54"/>
      <c r="IC119" s="34"/>
      <c r="ID119" s="55"/>
      <c r="IE119" s="54"/>
      <c r="IF119" s="37"/>
      <c r="IG119" s="56"/>
      <c r="IH119" s="54"/>
      <c r="II119" s="54"/>
      <c r="IJ119" s="54"/>
      <c r="IK119" s="54"/>
      <c r="IL119" s="57"/>
      <c r="IM119" s="54"/>
      <c r="IN119" s="54"/>
      <c r="IO119" s="54"/>
      <c r="IP119" s="57"/>
      <c r="IQ119" s="54"/>
      <c r="IR119" s="54"/>
      <c r="IS119" s="34"/>
      <c r="IT119" s="55"/>
      <c r="IU119" s="54"/>
      <c r="IV119" s="37"/>
    </row>
    <row r="120" customFormat="false" ht="54" hidden="false" customHeight="true" outlineLevel="0" collapsed="false">
      <c r="A120" s="12" t="n">
        <v>53</v>
      </c>
      <c r="B120" s="21" t="s">
        <v>256</v>
      </c>
      <c r="C120" s="21" t="s">
        <v>178</v>
      </c>
      <c r="D120" s="14" t="s">
        <v>19</v>
      </c>
      <c r="E120" s="14" t="s">
        <v>20</v>
      </c>
      <c r="F120" s="12" t="s">
        <v>217</v>
      </c>
      <c r="G120" s="14" t="s">
        <v>218</v>
      </c>
      <c r="H120" s="12" t="n">
        <v>1</v>
      </c>
      <c r="I120" s="14" t="s">
        <v>23</v>
      </c>
      <c r="J120" s="14" t="s">
        <v>57</v>
      </c>
      <c r="K120" s="14" t="s">
        <v>218</v>
      </c>
      <c r="L120" s="12"/>
      <c r="M120" s="14" t="s">
        <v>25</v>
      </c>
      <c r="N120" s="12" t="s">
        <v>26</v>
      </c>
      <c r="O120" s="12" t="s">
        <v>27</v>
      </c>
      <c r="P120" s="16" t="s">
        <v>28</v>
      </c>
      <c r="Q120" s="50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25"/>
      <c r="AD120" s="52"/>
      <c r="AE120" s="51"/>
      <c r="AF120" s="27"/>
      <c r="AG120" s="50"/>
      <c r="AH120" s="51"/>
      <c r="AI120" s="51"/>
      <c r="AJ120" s="51"/>
      <c r="AK120" s="51"/>
      <c r="AL120" s="51"/>
      <c r="AM120" s="51"/>
      <c r="AN120" s="51"/>
      <c r="AO120" s="51"/>
      <c r="AP120" s="53"/>
      <c r="AQ120" s="54"/>
      <c r="AR120" s="54"/>
      <c r="AS120" s="34"/>
      <c r="AT120" s="55"/>
      <c r="AU120" s="54"/>
      <c r="AV120" s="37"/>
      <c r="AW120" s="56"/>
      <c r="AX120" s="54"/>
      <c r="AY120" s="54"/>
      <c r="AZ120" s="54"/>
      <c r="BA120" s="54"/>
      <c r="BB120" s="57"/>
      <c r="BC120" s="54"/>
      <c r="BD120" s="54"/>
      <c r="BE120" s="54"/>
      <c r="BF120" s="57"/>
      <c r="BG120" s="54"/>
      <c r="BH120" s="54"/>
      <c r="BI120" s="34"/>
      <c r="BJ120" s="55"/>
      <c r="BK120" s="54"/>
      <c r="BL120" s="37"/>
      <c r="BM120" s="56"/>
      <c r="BN120" s="54"/>
      <c r="BO120" s="54"/>
      <c r="BP120" s="54"/>
      <c r="BQ120" s="54"/>
      <c r="BR120" s="57"/>
      <c r="BS120" s="54"/>
      <c r="BT120" s="54"/>
      <c r="BU120" s="54"/>
      <c r="BV120" s="57"/>
      <c r="BW120" s="54"/>
      <c r="BX120" s="54"/>
      <c r="BY120" s="34"/>
      <c r="BZ120" s="55"/>
      <c r="CA120" s="54"/>
      <c r="CB120" s="37"/>
      <c r="CC120" s="56"/>
      <c r="CD120" s="54"/>
      <c r="CE120" s="54"/>
      <c r="CF120" s="54"/>
      <c r="CG120" s="54"/>
      <c r="CH120" s="57"/>
      <c r="CI120" s="54"/>
      <c r="CJ120" s="54"/>
      <c r="CK120" s="54"/>
      <c r="CL120" s="57"/>
      <c r="CM120" s="54"/>
      <c r="CN120" s="54"/>
      <c r="CO120" s="34"/>
      <c r="CP120" s="55"/>
      <c r="CQ120" s="54"/>
      <c r="CR120" s="37"/>
      <c r="CS120" s="56"/>
      <c r="CT120" s="54"/>
      <c r="CU120" s="54"/>
      <c r="CV120" s="54"/>
      <c r="CW120" s="54"/>
      <c r="CX120" s="57"/>
      <c r="CY120" s="54"/>
      <c r="CZ120" s="54"/>
      <c r="DA120" s="54"/>
      <c r="DB120" s="57"/>
      <c r="DC120" s="54"/>
      <c r="DD120" s="54"/>
      <c r="DE120" s="34"/>
      <c r="DF120" s="55"/>
      <c r="DG120" s="54"/>
      <c r="DH120" s="37"/>
      <c r="DI120" s="56"/>
      <c r="DJ120" s="54"/>
      <c r="DK120" s="54"/>
      <c r="DL120" s="54"/>
      <c r="DM120" s="54"/>
      <c r="DN120" s="57"/>
      <c r="DO120" s="54"/>
      <c r="DP120" s="54"/>
      <c r="DQ120" s="54"/>
      <c r="DR120" s="57"/>
      <c r="DS120" s="54"/>
      <c r="DT120" s="54"/>
      <c r="DU120" s="34"/>
      <c r="DV120" s="55"/>
      <c r="DW120" s="54"/>
      <c r="DX120" s="37"/>
      <c r="DY120" s="56"/>
      <c r="DZ120" s="54"/>
      <c r="EA120" s="54"/>
      <c r="EB120" s="54"/>
      <c r="EC120" s="54"/>
      <c r="ED120" s="57"/>
      <c r="EE120" s="54"/>
      <c r="EF120" s="54"/>
      <c r="EG120" s="54"/>
      <c r="EH120" s="57"/>
      <c r="EI120" s="54"/>
      <c r="EJ120" s="54"/>
      <c r="EK120" s="34"/>
      <c r="EL120" s="55"/>
      <c r="EM120" s="54"/>
      <c r="EN120" s="37"/>
      <c r="EO120" s="56"/>
      <c r="EP120" s="54"/>
      <c r="EQ120" s="54"/>
      <c r="ER120" s="54"/>
      <c r="ES120" s="54"/>
      <c r="ET120" s="57"/>
      <c r="EU120" s="54"/>
      <c r="EV120" s="54"/>
      <c r="EW120" s="54"/>
      <c r="EX120" s="57"/>
      <c r="EY120" s="54"/>
      <c r="EZ120" s="54"/>
      <c r="FA120" s="34"/>
      <c r="FB120" s="55"/>
      <c r="FC120" s="54"/>
      <c r="FD120" s="37"/>
      <c r="FE120" s="56"/>
      <c r="FF120" s="54"/>
      <c r="FG120" s="54"/>
      <c r="FH120" s="54"/>
      <c r="FI120" s="54"/>
      <c r="FJ120" s="57"/>
      <c r="FK120" s="54"/>
      <c r="FL120" s="54"/>
      <c r="FM120" s="54"/>
      <c r="FN120" s="57"/>
      <c r="FO120" s="54"/>
      <c r="FP120" s="54"/>
      <c r="FQ120" s="34"/>
      <c r="FR120" s="55"/>
      <c r="FS120" s="54"/>
      <c r="FT120" s="37"/>
      <c r="FU120" s="56"/>
      <c r="FV120" s="54"/>
      <c r="FW120" s="54"/>
      <c r="FX120" s="54"/>
      <c r="FY120" s="54"/>
      <c r="FZ120" s="57"/>
      <c r="GA120" s="54"/>
      <c r="GB120" s="54"/>
      <c r="GC120" s="54"/>
      <c r="GD120" s="57"/>
      <c r="GE120" s="54"/>
      <c r="GF120" s="54"/>
      <c r="GG120" s="34"/>
      <c r="GH120" s="55"/>
      <c r="GI120" s="54"/>
      <c r="GJ120" s="37"/>
      <c r="GK120" s="56"/>
      <c r="GL120" s="54"/>
      <c r="GM120" s="54"/>
      <c r="GN120" s="54"/>
      <c r="GO120" s="54"/>
      <c r="GP120" s="57"/>
      <c r="GQ120" s="54"/>
      <c r="GR120" s="54"/>
      <c r="GS120" s="54"/>
      <c r="GT120" s="57"/>
      <c r="GU120" s="54"/>
      <c r="GV120" s="54"/>
      <c r="GW120" s="34"/>
      <c r="GX120" s="55"/>
      <c r="GY120" s="54"/>
      <c r="GZ120" s="37"/>
      <c r="HA120" s="56"/>
      <c r="HB120" s="54"/>
      <c r="HC120" s="54"/>
      <c r="HD120" s="54"/>
      <c r="HE120" s="54"/>
      <c r="HF120" s="57"/>
      <c r="HG120" s="54"/>
      <c r="HH120" s="54"/>
      <c r="HI120" s="54"/>
      <c r="HJ120" s="57"/>
      <c r="HK120" s="54"/>
      <c r="HL120" s="54"/>
      <c r="HM120" s="34"/>
      <c r="HN120" s="55"/>
      <c r="HO120" s="54"/>
      <c r="HP120" s="37"/>
      <c r="HQ120" s="56"/>
      <c r="HR120" s="54"/>
      <c r="HS120" s="54"/>
      <c r="HT120" s="54"/>
      <c r="HU120" s="54"/>
      <c r="HV120" s="57"/>
      <c r="HW120" s="54"/>
      <c r="HX120" s="54"/>
      <c r="HY120" s="54"/>
      <c r="HZ120" s="57"/>
      <c r="IA120" s="54"/>
      <c r="IB120" s="54"/>
      <c r="IC120" s="34"/>
      <c r="ID120" s="55"/>
      <c r="IE120" s="54"/>
      <c r="IF120" s="37"/>
      <c r="IG120" s="56"/>
      <c r="IH120" s="54"/>
      <c r="II120" s="54"/>
      <c r="IJ120" s="54"/>
      <c r="IK120" s="54"/>
      <c r="IL120" s="57"/>
      <c r="IM120" s="54"/>
      <c r="IN120" s="54"/>
      <c r="IO120" s="54"/>
      <c r="IP120" s="57"/>
      <c r="IQ120" s="54"/>
      <c r="IR120" s="54"/>
      <c r="IS120" s="34"/>
      <c r="IT120" s="55"/>
      <c r="IU120" s="54"/>
      <c r="IV120" s="37"/>
    </row>
    <row r="121" customFormat="false" ht="53" hidden="false" customHeight="true" outlineLevel="0" collapsed="false">
      <c r="A121" s="12" t="n">
        <v>54</v>
      </c>
      <c r="B121" s="21" t="s">
        <v>257</v>
      </c>
      <c r="C121" s="21" t="s">
        <v>178</v>
      </c>
      <c r="D121" s="14" t="s">
        <v>19</v>
      </c>
      <c r="E121" s="14" t="s">
        <v>20</v>
      </c>
      <c r="F121" s="12" t="s">
        <v>217</v>
      </c>
      <c r="G121" s="14" t="s">
        <v>218</v>
      </c>
      <c r="H121" s="12" t="n">
        <v>1</v>
      </c>
      <c r="I121" s="14" t="s">
        <v>23</v>
      </c>
      <c r="J121" s="14" t="s">
        <v>57</v>
      </c>
      <c r="K121" s="14" t="s">
        <v>218</v>
      </c>
      <c r="L121" s="12"/>
      <c r="M121" s="14" t="s">
        <v>25</v>
      </c>
      <c r="N121" s="12" t="s">
        <v>26</v>
      </c>
      <c r="O121" s="12" t="s">
        <v>27</v>
      </c>
      <c r="P121" s="16" t="s">
        <v>28</v>
      </c>
      <c r="Q121" s="50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25"/>
      <c r="AD121" s="52"/>
      <c r="AE121" s="51"/>
      <c r="AF121" s="27"/>
      <c r="AG121" s="50"/>
      <c r="AH121" s="51"/>
      <c r="AI121" s="51"/>
      <c r="AJ121" s="51"/>
      <c r="AK121" s="51"/>
      <c r="AL121" s="51"/>
      <c r="AM121" s="51"/>
      <c r="AN121" s="51"/>
      <c r="AO121" s="51"/>
      <c r="AP121" s="53"/>
      <c r="AQ121" s="54" t="s">
        <v>247</v>
      </c>
      <c r="AR121" s="54" t="s">
        <v>59</v>
      </c>
      <c r="AS121" s="39" t="s">
        <v>60</v>
      </c>
      <c r="AT121" s="55" t="s">
        <v>248</v>
      </c>
      <c r="AU121" s="54"/>
      <c r="AV121" s="37"/>
      <c r="AW121" s="56" t="n">
        <v>2</v>
      </c>
      <c r="AX121" s="54" t="s">
        <v>249</v>
      </c>
      <c r="AY121" s="54" t="s">
        <v>63</v>
      </c>
      <c r="AZ121" s="54" t="s">
        <v>19</v>
      </c>
      <c r="BA121" s="54" t="s">
        <v>20</v>
      </c>
      <c r="BB121" s="57" t="s">
        <v>64</v>
      </c>
      <c r="BC121" s="54" t="s">
        <v>250</v>
      </c>
      <c r="BD121" s="54" t="n">
        <v>1</v>
      </c>
      <c r="BE121" s="54" t="s">
        <v>23</v>
      </c>
      <c r="BF121" s="57"/>
      <c r="BG121" s="54" t="s">
        <v>247</v>
      </c>
      <c r="BH121" s="54" t="s">
        <v>59</v>
      </c>
      <c r="BI121" s="39" t="s">
        <v>60</v>
      </c>
      <c r="BJ121" s="55" t="s">
        <v>248</v>
      </c>
      <c r="BK121" s="54"/>
      <c r="BL121" s="37"/>
      <c r="BM121" s="56" t="n">
        <v>2</v>
      </c>
      <c r="BN121" s="54" t="s">
        <v>249</v>
      </c>
      <c r="BO121" s="54" t="s">
        <v>63</v>
      </c>
      <c r="BP121" s="54" t="s">
        <v>19</v>
      </c>
      <c r="BQ121" s="54" t="s">
        <v>20</v>
      </c>
      <c r="BR121" s="57" t="s">
        <v>64</v>
      </c>
      <c r="BS121" s="54" t="s">
        <v>250</v>
      </c>
      <c r="BT121" s="54" t="n">
        <v>1</v>
      </c>
      <c r="BU121" s="54" t="s">
        <v>23</v>
      </c>
      <c r="BV121" s="57"/>
      <c r="BW121" s="54" t="s">
        <v>247</v>
      </c>
      <c r="BX121" s="54" t="s">
        <v>59</v>
      </c>
      <c r="BY121" s="39" t="s">
        <v>60</v>
      </c>
      <c r="BZ121" s="55" t="s">
        <v>248</v>
      </c>
      <c r="CA121" s="54"/>
      <c r="CB121" s="37"/>
      <c r="CC121" s="56" t="n">
        <v>2</v>
      </c>
      <c r="CD121" s="54" t="s">
        <v>249</v>
      </c>
      <c r="CE121" s="54" t="s">
        <v>63</v>
      </c>
      <c r="CF121" s="54" t="s">
        <v>19</v>
      </c>
      <c r="CG121" s="54" t="s">
        <v>20</v>
      </c>
      <c r="CH121" s="57" t="s">
        <v>64</v>
      </c>
      <c r="CI121" s="54" t="s">
        <v>250</v>
      </c>
      <c r="CJ121" s="54" t="n">
        <v>1</v>
      </c>
      <c r="CK121" s="54" t="s">
        <v>23</v>
      </c>
      <c r="CL121" s="57"/>
      <c r="CM121" s="54" t="s">
        <v>247</v>
      </c>
      <c r="CN121" s="54" t="s">
        <v>59</v>
      </c>
      <c r="CO121" s="39" t="s">
        <v>60</v>
      </c>
      <c r="CP121" s="55" t="s">
        <v>248</v>
      </c>
      <c r="CQ121" s="54"/>
      <c r="CR121" s="37"/>
      <c r="CS121" s="56" t="n">
        <v>2</v>
      </c>
      <c r="CT121" s="54" t="s">
        <v>249</v>
      </c>
      <c r="CU121" s="54" t="s">
        <v>63</v>
      </c>
      <c r="CV121" s="54" t="s">
        <v>19</v>
      </c>
      <c r="CW121" s="54" t="s">
        <v>20</v>
      </c>
      <c r="CX121" s="57" t="s">
        <v>64</v>
      </c>
      <c r="CY121" s="54" t="s">
        <v>250</v>
      </c>
      <c r="CZ121" s="54" t="n">
        <v>1</v>
      </c>
      <c r="DA121" s="54" t="s">
        <v>23</v>
      </c>
      <c r="DB121" s="57"/>
      <c r="DC121" s="54" t="s">
        <v>247</v>
      </c>
      <c r="DD121" s="54" t="s">
        <v>59</v>
      </c>
      <c r="DE121" s="39" t="s">
        <v>60</v>
      </c>
      <c r="DF121" s="55" t="s">
        <v>248</v>
      </c>
      <c r="DG121" s="54"/>
      <c r="DH121" s="37"/>
      <c r="DI121" s="56" t="n">
        <v>2</v>
      </c>
      <c r="DJ121" s="54" t="s">
        <v>249</v>
      </c>
      <c r="DK121" s="54" t="s">
        <v>63</v>
      </c>
      <c r="DL121" s="54" t="s">
        <v>19</v>
      </c>
      <c r="DM121" s="54" t="s">
        <v>20</v>
      </c>
      <c r="DN121" s="57" t="s">
        <v>64</v>
      </c>
      <c r="DO121" s="54" t="s">
        <v>250</v>
      </c>
      <c r="DP121" s="54" t="n">
        <v>1</v>
      </c>
      <c r="DQ121" s="54" t="s">
        <v>23</v>
      </c>
      <c r="DR121" s="57"/>
      <c r="DS121" s="54" t="s">
        <v>247</v>
      </c>
      <c r="DT121" s="54" t="s">
        <v>59</v>
      </c>
      <c r="DU121" s="39" t="s">
        <v>60</v>
      </c>
      <c r="DV121" s="55" t="s">
        <v>248</v>
      </c>
      <c r="DW121" s="54"/>
      <c r="DX121" s="37"/>
      <c r="DY121" s="56" t="n">
        <v>2</v>
      </c>
      <c r="DZ121" s="54" t="s">
        <v>249</v>
      </c>
      <c r="EA121" s="54" t="s">
        <v>63</v>
      </c>
      <c r="EB121" s="54" t="s">
        <v>19</v>
      </c>
      <c r="EC121" s="54" t="s">
        <v>20</v>
      </c>
      <c r="ED121" s="57" t="s">
        <v>64</v>
      </c>
      <c r="EE121" s="54" t="s">
        <v>250</v>
      </c>
      <c r="EF121" s="54" t="n">
        <v>1</v>
      </c>
      <c r="EG121" s="54" t="s">
        <v>23</v>
      </c>
      <c r="EH121" s="57"/>
      <c r="EI121" s="54" t="s">
        <v>247</v>
      </c>
      <c r="EJ121" s="54" t="s">
        <v>59</v>
      </c>
      <c r="EK121" s="39" t="s">
        <v>60</v>
      </c>
      <c r="EL121" s="55" t="s">
        <v>248</v>
      </c>
      <c r="EM121" s="54"/>
      <c r="EN121" s="37"/>
      <c r="EO121" s="56" t="n">
        <v>2</v>
      </c>
      <c r="EP121" s="54" t="s">
        <v>249</v>
      </c>
      <c r="EQ121" s="54" t="s">
        <v>63</v>
      </c>
      <c r="ER121" s="54" t="s">
        <v>19</v>
      </c>
      <c r="ES121" s="54" t="s">
        <v>20</v>
      </c>
      <c r="ET121" s="57" t="s">
        <v>64</v>
      </c>
      <c r="EU121" s="54" t="s">
        <v>250</v>
      </c>
      <c r="EV121" s="54" t="n">
        <v>1</v>
      </c>
      <c r="EW121" s="54" t="s">
        <v>23</v>
      </c>
      <c r="EX121" s="57"/>
      <c r="EY121" s="54" t="s">
        <v>247</v>
      </c>
      <c r="EZ121" s="54" t="s">
        <v>59</v>
      </c>
      <c r="FA121" s="39" t="s">
        <v>60</v>
      </c>
      <c r="FB121" s="55" t="s">
        <v>248</v>
      </c>
      <c r="FC121" s="54"/>
      <c r="FD121" s="37"/>
      <c r="FE121" s="56" t="n">
        <v>2</v>
      </c>
      <c r="FF121" s="54" t="s">
        <v>249</v>
      </c>
      <c r="FG121" s="54" t="s">
        <v>63</v>
      </c>
      <c r="FH121" s="54" t="s">
        <v>19</v>
      </c>
      <c r="FI121" s="54" t="s">
        <v>20</v>
      </c>
      <c r="FJ121" s="57" t="s">
        <v>64</v>
      </c>
      <c r="FK121" s="54" t="s">
        <v>250</v>
      </c>
      <c r="FL121" s="54" t="n">
        <v>1</v>
      </c>
      <c r="FM121" s="54" t="s">
        <v>23</v>
      </c>
      <c r="FN121" s="57"/>
      <c r="FO121" s="54" t="s">
        <v>247</v>
      </c>
      <c r="FP121" s="54" t="s">
        <v>59</v>
      </c>
      <c r="FQ121" s="39" t="s">
        <v>60</v>
      </c>
      <c r="FR121" s="55" t="s">
        <v>248</v>
      </c>
      <c r="FS121" s="54"/>
      <c r="FT121" s="37"/>
      <c r="FU121" s="56" t="n">
        <v>2</v>
      </c>
      <c r="FV121" s="54" t="s">
        <v>249</v>
      </c>
      <c r="FW121" s="54" t="s">
        <v>63</v>
      </c>
      <c r="FX121" s="54" t="s">
        <v>19</v>
      </c>
      <c r="FY121" s="54" t="s">
        <v>20</v>
      </c>
      <c r="FZ121" s="57" t="s">
        <v>64</v>
      </c>
      <c r="GA121" s="54" t="s">
        <v>250</v>
      </c>
      <c r="GB121" s="54" t="n">
        <v>1</v>
      </c>
      <c r="GC121" s="54" t="s">
        <v>23</v>
      </c>
      <c r="GD121" s="57"/>
      <c r="GE121" s="54" t="s">
        <v>247</v>
      </c>
      <c r="GF121" s="54" t="s">
        <v>59</v>
      </c>
      <c r="GG121" s="39" t="s">
        <v>60</v>
      </c>
      <c r="GH121" s="55" t="s">
        <v>248</v>
      </c>
      <c r="GI121" s="54"/>
      <c r="GJ121" s="37"/>
      <c r="GK121" s="56" t="n">
        <v>2</v>
      </c>
      <c r="GL121" s="54" t="s">
        <v>249</v>
      </c>
      <c r="GM121" s="54" t="s">
        <v>63</v>
      </c>
      <c r="GN121" s="54" t="s">
        <v>19</v>
      </c>
      <c r="GO121" s="54" t="s">
        <v>20</v>
      </c>
      <c r="GP121" s="57" t="s">
        <v>64</v>
      </c>
      <c r="GQ121" s="54" t="s">
        <v>250</v>
      </c>
      <c r="GR121" s="54" t="n">
        <v>1</v>
      </c>
      <c r="GS121" s="54" t="s">
        <v>23</v>
      </c>
      <c r="GT121" s="57"/>
      <c r="GU121" s="54" t="s">
        <v>247</v>
      </c>
      <c r="GV121" s="54" t="s">
        <v>59</v>
      </c>
      <c r="GW121" s="39" t="s">
        <v>60</v>
      </c>
      <c r="GX121" s="55" t="s">
        <v>248</v>
      </c>
      <c r="GY121" s="54"/>
      <c r="GZ121" s="37"/>
      <c r="HA121" s="56" t="n">
        <v>2</v>
      </c>
      <c r="HB121" s="54" t="s">
        <v>249</v>
      </c>
      <c r="HC121" s="54" t="s">
        <v>63</v>
      </c>
      <c r="HD121" s="54" t="s">
        <v>19</v>
      </c>
      <c r="HE121" s="54" t="s">
        <v>20</v>
      </c>
      <c r="HF121" s="57" t="s">
        <v>64</v>
      </c>
      <c r="HG121" s="54" t="s">
        <v>250</v>
      </c>
      <c r="HH121" s="54" t="n">
        <v>1</v>
      </c>
      <c r="HI121" s="54" t="s">
        <v>23</v>
      </c>
      <c r="HJ121" s="57"/>
      <c r="HK121" s="54" t="s">
        <v>247</v>
      </c>
      <c r="HL121" s="54" t="s">
        <v>59</v>
      </c>
      <c r="HM121" s="39" t="s">
        <v>60</v>
      </c>
      <c r="HN121" s="55" t="s">
        <v>248</v>
      </c>
      <c r="HO121" s="54"/>
      <c r="HP121" s="37"/>
      <c r="HQ121" s="56" t="n">
        <v>2</v>
      </c>
      <c r="HR121" s="54" t="s">
        <v>249</v>
      </c>
      <c r="HS121" s="54" t="s">
        <v>63</v>
      </c>
      <c r="HT121" s="54" t="s">
        <v>19</v>
      </c>
      <c r="HU121" s="54" t="s">
        <v>20</v>
      </c>
      <c r="HV121" s="57" t="s">
        <v>64</v>
      </c>
      <c r="HW121" s="54" t="s">
        <v>250</v>
      </c>
      <c r="HX121" s="54" t="n">
        <v>1</v>
      </c>
      <c r="HY121" s="54" t="s">
        <v>23</v>
      </c>
      <c r="HZ121" s="57"/>
      <c r="IA121" s="54" t="s">
        <v>247</v>
      </c>
      <c r="IB121" s="54" t="s">
        <v>59</v>
      </c>
      <c r="IC121" s="39" t="s">
        <v>60</v>
      </c>
      <c r="ID121" s="55" t="s">
        <v>248</v>
      </c>
      <c r="IE121" s="54"/>
      <c r="IF121" s="37"/>
      <c r="IG121" s="56" t="n">
        <v>2</v>
      </c>
      <c r="IH121" s="54" t="s">
        <v>249</v>
      </c>
      <c r="II121" s="54" t="s">
        <v>63</v>
      </c>
      <c r="IJ121" s="54" t="s">
        <v>19</v>
      </c>
      <c r="IK121" s="54" t="s">
        <v>20</v>
      </c>
      <c r="IL121" s="57" t="s">
        <v>64</v>
      </c>
      <c r="IM121" s="54" t="s">
        <v>250</v>
      </c>
      <c r="IN121" s="54" t="n">
        <v>1</v>
      </c>
      <c r="IO121" s="54" t="s">
        <v>23</v>
      </c>
      <c r="IP121" s="57"/>
      <c r="IQ121" s="54" t="s">
        <v>247</v>
      </c>
      <c r="IR121" s="54" t="s">
        <v>59</v>
      </c>
      <c r="IS121" s="39" t="s">
        <v>60</v>
      </c>
      <c r="IT121" s="55" t="s">
        <v>248</v>
      </c>
      <c r="IU121" s="54"/>
      <c r="IV121" s="37"/>
    </row>
    <row r="122" customFormat="false" ht="51" hidden="false" customHeight="true" outlineLevel="0" collapsed="false">
      <c r="A122" s="12"/>
      <c r="B122" s="21"/>
      <c r="C122" s="21"/>
      <c r="D122" s="14" t="s">
        <v>19</v>
      </c>
      <c r="E122" s="14" t="s">
        <v>20</v>
      </c>
      <c r="F122" s="12" t="s">
        <v>95</v>
      </c>
      <c r="G122" s="14" t="s">
        <v>240</v>
      </c>
      <c r="H122" s="12" t="n">
        <v>1</v>
      </c>
      <c r="I122" s="14" t="s">
        <v>23</v>
      </c>
      <c r="J122" s="14" t="s">
        <v>57</v>
      </c>
      <c r="K122" s="14" t="s">
        <v>235</v>
      </c>
      <c r="L122" s="12"/>
      <c r="M122" s="14" t="s">
        <v>25</v>
      </c>
      <c r="N122" s="12" t="s">
        <v>26</v>
      </c>
      <c r="O122" s="12" t="s">
        <v>27</v>
      </c>
      <c r="P122" s="16" t="s">
        <v>28</v>
      </c>
      <c r="Q122" s="50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25"/>
      <c r="AD122" s="52"/>
      <c r="AE122" s="52"/>
      <c r="AF122" s="27"/>
      <c r="AG122" s="50"/>
      <c r="AH122" s="51"/>
      <c r="AI122" s="51"/>
      <c r="AJ122" s="51"/>
      <c r="AK122" s="51"/>
      <c r="AL122" s="51"/>
      <c r="AM122" s="51"/>
      <c r="AN122" s="51"/>
      <c r="AO122" s="51"/>
      <c r="AP122" s="53"/>
      <c r="AQ122" s="54" t="s">
        <v>258</v>
      </c>
      <c r="AR122" s="54" t="s">
        <v>59</v>
      </c>
      <c r="AS122" s="39" t="s">
        <v>60</v>
      </c>
      <c r="AT122" s="55" t="s">
        <v>248</v>
      </c>
      <c r="AU122" s="55"/>
      <c r="AV122" s="37"/>
      <c r="AW122" s="56" t="n">
        <v>3</v>
      </c>
      <c r="AX122" s="54" t="s">
        <v>259</v>
      </c>
      <c r="AY122" s="54" t="s">
        <v>63</v>
      </c>
      <c r="AZ122" s="54" t="s">
        <v>19</v>
      </c>
      <c r="BA122" s="54" t="s">
        <v>20</v>
      </c>
      <c r="BB122" s="57" t="s">
        <v>64</v>
      </c>
      <c r="BC122" s="54" t="s">
        <v>260</v>
      </c>
      <c r="BD122" s="54" t="n">
        <v>1</v>
      </c>
      <c r="BE122" s="54" t="s">
        <v>23</v>
      </c>
      <c r="BF122" s="57"/>
      <c r="BG122" s="54" t="s">
        <v>258</v>
      </c>
      <c r="BH122" s="54" t="s">
        <v>59</v>
      </c>
      <c r="BI122" s="39" t="s">
        <v>60</v>
      </c>
      <c r="BJ122" s="55" t="s">
        <v>248</v>
      </c>
      <c r="BK122" s="55"/>
      <c r="BL122" s="37"/>
      <c r="BM122" s="56" t="n">
        <v>3</v>
      </c>
      <c r="BN122" s="54" t="s">
        <v>259</v>
      </c>
      <c r="BO122" s="54" t="s">
        <v>63</v>
      </c>
      <c r="BP122" s="54" t="s">
        <v>19</v>
      </c>
      <c r="BQ122" s="54" t="s">
        <v>20</v>
      </c>
      <c r="BR122" s="57" t="s">
        <v>64</v>
      </c>
      <c r="BS122" s="54" t="s">
        <v>260</v>
      </c>
      <c r="BT122" s="54" t="n">
        <v>1</v>
      </c>
      <c r="BU122" s="54" t="s">
        <v>23</v>
      </c>
      <c r="BV122" s="57"/>
      <c r="BW122" s="54" t="s">
        <v>258</v>
      </c>
      <c r="BX122" s="54" t="s">
        <v>59</v>
      </c>
      <c r="BY122" s="39" t="s">
        <v>60</v>
      </c>
      <c r="BZ122" s="55" t="s">
        <v>248</v>
      </c>
      <c r="CA122" s="55"/>
      <c r="CB122" s="37"/>
      <c r="CC122" s="56" t="n">
        <v>3</v>
      </c>
      <c r="CD122" s="54" t="s">
        <v>259</v>
      </c>
      <c r="CE122" s="54" t="s">
        <v>63</v>
      </c>
      <c r="CF122" s="54" t="s">
        <v>19</v>
      </c>
      <c r="CG122" s="54" t="s">
        <v>20</v>
      </c>
      <c r="CH122" s="57" t="s">
        <v>64</v>
      </c>
      <c r="CI122" s="54" t="s">
        <v>260</v>
      </c>
      <c r="CJ122" s="54" t="n">
        <v>1</v>
      </c>
      <c r="CK122" s="54" t="s">
        <v>23</v>
      </c>
      <c r="CL122" s="57"/>
      <c r="CM122" s="54" t="s">
        <v>258</v>
      </c>
      <c r="CN122" s="54" t="s">
        <v>59</v>
      </c>
      <c r="CO122" s="39" t="s">
        <v>60</v>
      </c>
      <c r="CP122" s="55" t="s">
        <v>248</v>
      </c>
      <c r="CQ122" s="55"/>
      <c r="CR122" s="37"/>
      <c r="CS122" s="56" t="n">
        <v>3</v>
      </c>
      <c r="CT122" s="54" t="s">
        <v>259</v>
      </c>
      <c r="CU122" s="54" t="s">
        <v>63</v>
      </c>
      <c r="CV122" s="54" t="s">
        <v>19</v>
      </c>
      <c r="CW122" s="54" t="s">
        <v>20</v>
      </c>
      <c r="CX122" s="57" t="s">
        <v>64</v>
      </c>
      <c r="CY122" s="54" t="s">
        <v>260</v>
      </c>
      <c r="CZ122" s="54" t="n">
        <v>1</v>
      </c>
      <c r="DA122" s="54" t="s">
        <v>23</v>
      </c>
      <c r="DB122" s="57"/>
      <c r="DC122" s="54" t="s">
        <v>258</v>
      </c>
      <c r="DD122" s="54" t="s">
        <v>59</v>
      </c>
      <c r="DE122" s="39" t="s">
        <v>60</v>
      </c>
      <c r="DF122" s="55" t="s">
        <v>248</v>
      </c>
      <c r="DG122" s="55"/>
      <c r="DH122" s="37"/>
      <c r="DI122" s="56" t="n">
        <v>3</v>
      </c>
      <c r="DJ122" s="54" t="s">
        <v>259</v>
      </c>
      <c r="DK122" s="54" t="s">
        <v>63</v>
      </c>
      <c r="DL122" s="54" t="s">
        <v>19</v>
      </c>
      <c r="DM122" s="54" t="s">
        <v>20</v>
      </c>
      <c r="DN122" s="57" t="s">
        <v>64</v>
      </c>
      <c r="DO122" s="54" t="s">
        <v>260</v>
      </c>
      <c r="DP122" s="54" t="n">
        <v>1</v>
      </c>
      <c r="DQ122" s="54" t="s">
        <v>23</v>
      </c>
      <c r="DR122" s="57"/>
      <c r="DS122" s="54" t="s">
        <v>258</v>
      </c>
      <c r="DT122" s="54" t="s">
        <v>59</v>
      </c>
      <c r="DU122" s="39" t="s">
        <v>60</v>
      </c>
      <c r="DV122" s="55" t="s">
        <v>248</v>
      </c>
      <c r="DW122" s="55"/>
      <c r="DX122" s="37"/>
      <c r="DY122" s="56" t="n">
        <v>3</v>
      </c>
      <c r="DZ122" s="54" t="s">
        <v>259</v>
      </c>
      <c r="EA122" s="54" t="s">
        <v>63</v>
      </c>
      <c r="EB122" s="54" t="s">
        <v>19</v>
      </c>
      <c r="EC122" s="54" t="s">
        <v>20</v>
      </c>
      <c r="ED122" s="57" t="s">
        <v>64</v>
      </c>
      <c r="EE122" s="54" t="s">
        <v>260</v>
      </c>
      <c r="EF122" s="54" t="n">
        <v>1</v>
      </c>
      <c r="EG122" s="54" t="s">
        <v>23</v>
      </c>
      <c r="EH122" s="57"/>
      <c r="EI122" s="54" t="s">
        <v>258</v>
      </c>
      <c r="EJ122" s="54" t="s">
        <v>59</v>
      </c>
      <c r="EK122" s="39" t="s">
        <v>60</v>
      </c>
      <c r="EL122" s="55" t="s">
        <v>248</v>
      </c>
      <c r="EM122" s="55"/>
      <c r="EN122" s="37"/>
      <c r="EO122" s="56" t="n">
        <v>3</v>
      </c>
      <c r="EP122" s="54" t="s">
        <v>259</v>
      </c>
      <c r="EQ122" s="54" t="s">
        <v>63</v>
      </c>
      <c r="ER122" s="54" t="s">
        <v>19</v>
      </c>
      <c r="ES122" s="54" t="s">
        <v>20</v>
      </c>
      <c r="ET122" s="57" t="s">
        <v>64</v>
      </c>
      <c r="EU122" s="54" t="s">
        <v>260</v>
      </c>
      <c r="EV122" s="54" t="n">
        <v>1</v>
      </c>
      <c r="EW122" s="54" t="s">
        <v>23</v>
      </c>
      <c r="EX122" s="57"/>
      <c r="EY122" s="54" t="s">
        <v>258</v>
      </c>
      <c r="EZ122" s="54" t="s">
        <v>59</v>
      </c>
      <c r="FA122" s="39" t="s">
        <v>60</v>
      </c>
      <c r="FB122" s="55" t="s">
        <v>248</v>
      </c>
      <c r="FC122" s="55"/>
      <c r="FD122" s="37"/>
      <c r="FE122" s="56" t="n">
        <v>3</v>
      </c>
      <c r="FF122" s="54" t="s">
        <v>259</v>
      </c>
      <c r="FG122" s="54" t="s">
        <v>63</v>
      </c>
      <c r="FH122" s="54" t="s">
        <v>19</v>
      </c>
      <c r="FI122" s="54" t="s">
        <v>20</v>
      </c>
      <c r="FJ122" s="57" t="s">
        <v>64</v>
      </c>
      <c r="FK122" s="54" t="s">
        <v>260</v>
      </c>
      <c r="FL122" s="54" t="n">
        <v>1</v>
      </c>
      <c r="FM122" s="54" t="s">
        <v>23</v>
      </c>
      <c r="FN122" s="57"/>
      <c r="FO122" s="54" t="s">
        <v>258</v>
      </c>
      <c r="FP122" s="54" t="s">
        <v>59</v>
      </c>
      <c r="FQ122" s="39" t="s">
        <v>60</v>
      </c>
      <c r="FR122" s="55" t="s">
        <v>248</v>
      </c>
      <c r="FS122" s="55"/>
      <c r="FT122" s="37"/>
      <c r="FU122" s="56" t="n">
        <v>3</v>
      </c>
      <c r="FV122" s="54" t="s">
        <v>259</v>
      </c>
      <c r="FW122" s="54" t="s">
        <v>63</v>
      </c>
      <c r="FX122" s="54" t="s">
        <v>19</v>
      </c>
      <c r="FY122" s="54" t="s">
        <v>20</v>
      </c>
      <c r="FZ122" s="57" t="s">
        <v>64</v>
      </c>
      <c r="GA122" s="54" t="s">
        <v>260</v>
      </c>
      <c r="GB122" s="54" t="n">
        <v>1</v>
      </c>
      <c r="GC122" s="54" t="s">
        <v>23</v>
      </c>
      <c r="GD122" s="57"/>
      <c r="GE122" s="54" t="s">
        <v>258</v>
      </c>
      <c r="GF122" s="54" t="s">
        <v>59</v>
      </c>
      <c r="GG122" s="39" t="s">
        <v>60</v>
      </c>
      <c r="GH122" s="55" t="s">
        <v>248</v>
      </c>
      <c r="GI122" s="55"/>
      <c r="GJ122" s="37"/>
      <c r="GK122" s="56" t="n">
        <v>3</v>
      </c>
      <c r="GL122" s="54" t="s">
        <v>259</v>
      </c>
      <c r="GM122" s="54" t="s">
        <v>63</v>
      </c>
      <c r="GN122" s="54" t="s">
        <v>19</v>
      </c>
      <c r="GO122" s="54" t="s">
        <v>20</v>
      </c>
      <c r="GP122" s="57" t="s">
        <v>64</v>
      </c>
      <c r="GQ122" s="54" t="s">
        <v>260</v>
      </c>
      <c r="GR122" s="54" t="n">
        <v>1</v>
      </c>
      <c r="GS122" s="54" t="s">
        <v>23</v>
      </c>
      <c r="GT122" s="57"/>
      <c r="GU122" s="54" t="s">
        <v>258</v>
      </c>
      <c r="GV122" s="54" t="s">
        <v>59</v>
      </c>
      <c r="GW122" s="39" t="s">
        <v>60</v>
      </c>
      <c r="GX122" s="55" t="s">
        <v>248</v>
      </c>
      <c r="GY122" s="55"/>
      <c r="GZ122" s="37"/>
      <c r="HA122" s="56" t="n">
        <v>3</v>
      </c>
      <c r="HB122" s="54" t="s">
        <v>259</v>
      </c>
      <c r="HC122" s="54" t="s">
        <v>63</v>
      </c>
      <c r="HD122" s="54" t="s">
        <v>19</v>
      </c>
      <c r="HE122" s="54" t="s">
        <v>20</v>
      </c>
      <c r="HF122" s="57" t="s">
        <v>64</v>
      </c>
      <c r="HG122" s="54" t="s">
        <v>260</v>
      </c>
      <c r="HH122" s="54" t="n">
        <v>1</v>
      </c>
      <c r="HI122" s="54" t="s">
        <v>23</v>
      </c>
      <c r="HJ122" s="57"/>
      <c r="HK122" s="54" t="s">
        <v>258</v>
      </c>
      <c r="HL122" s="54" t="s">
        <v>59</v>
      </c>
      <c r="HM122" s="39" t="s">
        <v>60</v>
      </c>
      <c r="HN122" s="55" t="s">
        <v>248</v>
      </c>
      <c r="HO122" s="55"/>
      <c r="HP122" s="37"/>
      <c r="HQ122" s="56" t="n">
        <v>3</v>
      </c>
      <c r="HR122" s="54" t="s">
        <v>259</v>
      </c>
      <c r="HS122" s="54" t="s">
        <v>63</v>
      </c>
      <c r="HT122" s="54" t="s">
        <v>19</v>
      </c>
      <c r="HU122" s="54" t="s">
        <v>20</v>
      </c>
      <c r="HV122" s="57" t="s">
        <v>64</v>
      </c>
      <c r="HW122" s="54" t="s">
        <v>260</v>
      </c>
      <c r="HX122" s="54" t="n">
        <v>1</v>
      </c>
      <c r="HY122" s="54" t="s">
        <v>23</v>
      </c>
      <c r="HZ122" s="57"/>
      <c r="IA122" s="54" t="s">
        <v>258</v>
      </c>
      <c r="IB122" s="54" t="s">
        <v>59</v>
      </c>
      <c r="IC122" s="39" t="s">
        <v>60</v>
      </c>
      <c r="ID122" s="55" t="s">
        <v>248</v>
      </c>
      <c r="IE122" s="55"/>
      <c r="IF122" s="37"/>
      <c r="IG122" s="56" t="n">
        <v>3</v>
      </c>
      <c r="IH122" s="54" t="s">
        <v>259</v>
      </c>
      <c r="II122" s="54" t="s">
        <v>63</v>
      </c>
      <c r="IJ122" s="54" t="s">
        <v>19</v>
      </c>
      <c r="IK122" s="54" t="s">
        <v>20</v>
      </c>
      <c r="IL122" s="57" t="s">
        <v>64</v>
      </c>
      <c r="IM122" s="54" t="s">
        <v>260</v>
      </c>
      <c r="IN122" s="54" t="n">
        <v>1</v>
      </c>
      <c r="IO122" s="54" t="s">
        <v>23</v>
      </c>
      <c r="IP122" s="57"/>
      <c r="IQ122" s="54" t="s">
        <v>258</v>
      </c>
      <c r="IR122" s="54" t="s">
        <v>59</v>
      </c>
      <c r="IS122" s="39" t="s">
        <v>60</v>
      </c>
      <c r="IT122" s="55" t="s">
        <v>248</v>
      </c>
      <c r="IU122" s="55"/>
      <c r="IV122" s="37"/>
    </row>
    <row r="123" customFormat="false" ht="45" hidden="false" customHeight="true" outlineLevel="0" collapsed="false">
      <c r="A123" s="12"/>
      <c r="B123" s="21"/>
      <c r="C123" s="21"/>
      <c r="D123" s="14" t="s">
        <v>19</v>
      </c>
      <c r="E123" s="14" t="s">
        <v>20</v>
      </c>
      <c r="F123" s="12" t="s">
        <v>55</v>
      </c>
      <c r="G123" s="14" t="s">
        <v>56</v>
      </c>
      <c r="H123" s="12" t="n">
        <v>1</v>
      </c>
      <c r="I123" s="14" t="s">
        <v>23</v>
      </c>
      <c r="J123" s="14" t="s">
        <v>57</v>
      </c>
      <c r="K123" s="14" t="s">
        <v>56</v>
      </c>
      <c r="L123" s="12"/>
      <c r="M123" s="14" t="s">
        <v>25</v>
      </c>
      <c r="N123" s="15" t="s">
        <v>26</v>
      </c>
      <c r="O123" s="12" t="s">
        <v>27</v>
      </c>
      <c r="P123" s="16" t="s">
        <v>28</v>
      </c>
      <c r="Q123" s="50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25"/>
      <c r="AD123" s="52"/>
      <c r="AE123" s="52"/>
      <c r="AF123" s="27"/>
      <c r="AG123" s="50"/>
      <c r="AH123" s="51"/>
      <c r="AI123" s="51"/>
      <c r="AJ123" s="51"/>
      <c r="AK123" s="51"/>
      <c r="AL123" s="51"/>
      <c r="AM123" s="51"/>
      <c r="AN123" s="51"/>
      <c r="AO123" s="51"/>
      <c r="AP123" s="53"/>
      <c r="AQ123" s="54"/>
      <c r="AR123" s="54"/>
      <c r="AS123" s="34"/>
      <c r="AT123" s="55"/>
      <c r="AU123" s="55"/>
      <c r="AV123" s="37"/>
      <c r="AW123" s="56"/>
      <c r="AX123" s="54"/>
      <c r="AY123" s="54"/>
      <c r="AZ123" s="54"/>
      <c r="BA123" s="54"/>
      <c r="BB123" s="57"/>
      <c r="BC123" s="54"/>
      <c r="BD123" s="54"/>
      <c r="BE123" s="54"/>
      <c r="BF123" s="57"/>
      <c r="BG123" s="54"/>
      <c r="BH123" s="54"/>
      <c r="BI123" s="34"/>
      <c r="BJ123" s="55"/>
      <c r="BK123" s="55"/>
      <c r="BL123" s="37"/>
      <c r="BM123" s="56"/>
      <c r="BN123" s="54"/>
      <c r="BO123" s="54"/>
      <c r="BP123" s="54"/>
      <c r="BQ123" s="54"/>
      <c r="BR123" s="57"/>
      <c r="BS123" s="54"/>
      <c r="BT123" s="54"/>
      <c r="BU123" s="54"/>
      <c r="BV123" s="57"/>
      <c r="BW123" s="54"/>
      <c r="BX123" s="54"/>
      <c r="BY123" s="34"/>
      <c r="BZ123" s="55"/>
      <c r="CA123" s="55"/>
      <c r="CB123" s="37"/>
      <c r="CC123" s="56"/>
      <c r="CD123" s="54"/>
      <c r="CE123" s="54"/>
      <c r="CF123" s="54"/>
      <c r="CG123" s="54"/>
      <c r="CH123" s="57"/>
      <c r="CI123" s="54"/>
      <c r="CJ123" s="54"/>
      <c r="CK123" s="54"/>
      <c r="CL123" s="57"/>
      <c r="CM123" s="54"/>
      <c r="CN123" s="54"/>
      <c r="CO123" s="34"/>
      <c r="CP123" s="55"/>
      <c r="CQ123" s="55"/>
      <c r="CR123" s="37"/>
      <c r="CS123" s="56"/>
      <c r="CT123" s="54"/>
      <c r="CU123" s="54"/>
      <c r="CV123" s="54"/>
      <c r="CW123" s="54"/>
      <c r="CX123" s="57"/>
      <c r="CY123" s="54"/>
      <c r="CZ123" s="54"/>
      <c r="DA123" s="54"/>
      <c r="DB123" s="57"/>
      <c r="DC123" s="54"/>
      <c r="DD123" s="54"/>
      <c r="DE123" s="34"/>
      <c r="DF123" s="55"/>
      <c r="DG123" s="55"/>
      <c r="DH123" s="37"/>
      <c r="DI123" s="56"/>
      <c r="DJ123" s="54"/>
      <c r="DK123" s="54"/>
      <c r="DL123" s="54"/>
      <c r="DM123" s="54"/>
      <c r="DN123" s="57"/>
      <c r="DO123" s="54"/>
      <c r="DP123" s="54"/>
      <c r="DQ123" s="54"/>
      <c r="DR123" s="57"/>
      <c r="DS123" s="54"/>
      <c r="DT123" s="54"/>
      <c r="DU123" s="34"/>
      <c r="DV123" s="55"/>
      <c r="DW123" s="55"/>
      <c r="DX123" s="37"/>
      <c r="DY123" s="56"/>
      <c r="DZ123" s="54"/>
      <c r="EA123" s="54"/>
      <c r="EB123" s="54"/>
      <c r="EC123" s="54"/>
      <c r="ED123" s="57"/>
      <c r="EE123" s="54"/>
      <c r="EF123" s="54"/>
      <c r="EG123" s="54"/>
      <c r="EH123" s="57"/>
      <c r="EI123" s="54"/>
      <c r="EJ123" s="54"/>
      <c r="EK123" s="34"/>
      <c r="EL123" s="55"/>
      <c r="EM123" s="55"/>
      <c r="EN123" s="37"/>
      <c r="EO123" s="56"/>
      <c r="EP123" s="54"/>
      <c r="EQ123" s="54"/>
      <c r="ER123" s="54"/>
      <c r="ES123" s="54"/>
      <c r="ET123" s="57"/>
      <c r="EU123" s="54"/>
      <c r="EV123" s="54"/>
      <c r="EW123" s="54"/>
      <c r="EX123" s="57"/>
      <c r="EY123" s="54"/>
      <c r="EZ123" s="54"/>
      <c r="FA123" s="34"/>
      <c r="FB123" s="55"/>
      <c r="FC123" s="55"/>
      <c r="FD123" s="37"/>
      <c r="FE123" s="56"/>
      <c r="FF123" s="54"/>
      <c r="FG123" s="54"/>
      <c r="FH123" s="54"/>
      <c r="FI123" s="54"/>
      <c r="FJ123" s="57"/>
      <c r="FK123" s="54"/>
      <c r="FL123" s="54"/>
      <c r="FM123" s="54"/>
      <c r="FN123" s="57"/>
      <c r="FO123" s="54"/>
      <c r="FP123" s="54"/>
      <c r="FQ123" s="34"/>
      <c r="FR123" s="55"/>
      <c r="FS123" s="55"/>
      <c r="FT123" s="37"/>
      <c r="FU123" s="56"/>
      <c r="FV123" s="54"/>
      <c r="FW123" s="54"/>
      <c r="FX123" s="54"/>
      <c r="FY123" s="54"/>
      <c r="FZ123" s="57"/>
      <c r="GA123" s="54"/>
      <c r="GB123" s="54"/>
      <c r="GC123" s="54"/>
      <c r="GD123" s="57"/>
      <c r="GE123" s="54"/>
      <c r="GF123" s="54"/>
      <c r="GG123" s="34"/>
      <c r="GH123" s="55"/>
      <c r="GI123" s="55"/>
      <c r="GJ123" s="37"/>
      <c r="GK123" s="56"/>
      <c r="GL123" s="54"/>
      <c r="GM123" s="54"/>
      <c r="GN123" s="54"/>
      <c r="GO123" s="54"/>
      <c r="GP123" s="57"/>
      <c r="GQ123" s="54"/>
      <c r="GR123" s="54"/>
      <c r="GS123" s="54"/>
      <c r="GT123" s="57"/>
      <c r="GU123" s="54"/>
      <c r="GV123" s="54"/>
      <c r="GW123" s="34"/>
      <c r="GX123" s="55"/>
      <c r="GY123" s="55"/>
      <c r="GZ123" s="37"/>
      <c r="HA123" s="56"/>
      <c r="HB123" s="54"/>
      <c r="HC123" s="54"/>
      <c r="HD123" s="54"/>
      <c r="HE123" s="54"/>
      <c r="HF123" s="57"/>
      <c r="HG123" s="54"/>
      <c r="HH123" s="54"/>
      <c r="HI123" s="54"/>
      <c r="HJ123" s="57"/>
      <c r="HK123" s="54"/>
      <c r="HL123" s="54"/>
      <c r="HM123" s="34"/>
      <c r="HN123" s="55"/>
      <c r="HO123" s="55"/>
      <c r="HP123" s="37"/>
      <c r="HQ123" s="56"/>
      <c r="HR123" s="54"/>
      <c r="HS123" s="54"/>
      <c r="HT123" s="54"/>
      <c r="HU123" s="54"/>
      <c r="HV123" s="57"/>
      <c r="HW123" s="54"/>
      <c r="HX123" s="54"/>
      <c r="HY123" s="54"/>
      <c r="HZ123" s="57"/>
      <c r="IA123" s="54"/>
      <c r="IB123" s="54"/>
      <c r="IC123" s="34"/>
      <c r="ID123" s="55"/>
      <c r="IE123" s="55"/>
      <c r="IF123" s="37"/>
      <c r="IG123" s="56"/>
      <c r="IH123" s="54"/>
      <c r="II123" s="54"/>
      <c r="IJ123" s="54"/>
      <c r="IK123" s="54"/>
      <c r="IL123" s="57"/>
      <c r="IM123" s="54"/>
      <c r="IN123" s="54"/>
      <c r="IO123" s="54"/>
      <c r="IP123" s="57"/>
      <c r="IQ123" s="54"/>
      <c r="IR123" s="54"/>
      <c r="IS123" s="34"/>
      <c r="IT123" s="55"/>
      <c r="IU123" s="55"/>
      <c r="IV123" s="37"/>
    </row>
    <row r="124" customFormat="false" ht="47" hidden="false" customHeight="true" outlineLevel="0" collapsed="false">
      <c r="A124" s="12" t="n">
        <v>55</v>
      </c>
      <c r="B124" s="21" t="s">
        <v>261</v>
      </c>
      <c r="C124" s="21" t="s">
        <v>178</v>
      </c>
      <c r="D124" s="14" t="s">
        <v>19</v>
      </c>
      <c r="E124" s="14" t="s">
        <v>20</v>
      </c>
      <c r="F124" s="12" t="s">
        <v>55</v>
      </c>
      <c r="G124" s="14" t="s">
        <v>56</v>
      </c>
      <c r="H124" s="12" t="n">
        <v>1</v>
      </c>
      <c r="I124" s="14" t="s">
        <v>23</v>
      </c>
      <c r="J124" s="14" t="s">
        <v>57</v>
      </c>
      <c r="K124" s="14" t="s">
        <v>56</v>
      </c>
      <c r="L124" s="12"/>
      <c r="M124" s="14" t="s">
        <v>25</v>
      </c>
      <c r="N124" s="15" t="s">
        <v>26</v>
      </c>
      <c r="O124" s="12" t="s">
        <v>27</v>
      </c>
      <c r="P124" s="16" t="s">
        <v>28</v>
      </c>
      <c r="Q124" s="17"/>
      <c r="R124" s="58"/>
      <c r="S124" s="24"/>
      <c r="T124" s="24"/>
      <c r="U124" s="24"/>
      <c r="V124" s="24"/>
      <c r="W124" s="27"/>
      <c r="X124" s="24"/>
      <c r="Y124" s="27"/>
      <c r="Z124" s="23"/>
      <c r="AA124" s="24"/>
      <c r="AB124" s="24"/>
      <c r="AC124" s="25"/>
      <c r="AD124" s="26"/>
      <c r="AE124" s="27"/>
      <c r="AF124" s="27"/>
      <c r="AG124" s="17"/>
      <c r="AH124" s="58"/>
      <c r="AI124" s="24"/>
      <c r="AJ124" s="24"/>
      <c r="AK124" s="24"/>
      <c r="AL124" s="24"/>
      <c r="AM124" s="27"/>
      <c r="AN124" s="24"/>
      <c r="AO124" s="27"/>
      <c r="AP124" s="31"/>
      <c r="AQ124" s="38" t="s">
        <v>262</v>
      </c>
      <c r="AR124" s="38" t="s">
        <v>59</v>
      </c>
      <c r="AS124" s="39" t="s">
        <v>60</v>
      </c>
      <c r="AT124" s="35" t="s">
        <v>61</v>
      </c>
      <c r="AU124" s="37"/>
      <c r="AV124" s="37"/>
      <c r="AW124" s="36" t="n">
        <v>1</v>
      </c>
      <c r="AX124" s="59" t="s">
        <v>263</v>
      </c>
      <c r="AY124" s="38" t="s">
        <v>63</v>
      </c>
      <c r="AZ124" s="38" t="s">
        <v>19</v>
      </c>
      <c r="BA124" s="38" t="s">
        <v>20</v>
      </c>
      <c r="BB124" s="33" t="s">
        <v>64</v>
      </c>
      <c r="BC124" s="37" t="s">
        <v>264</v>
      </c>
      <c r="BD124" s="33" t="n">
        <v>1</v>
      </c>
      <c r="BE124" s="37" t="s">
        <v>66</v>
      </c>
      <c r="BF124" s="32"/>
      <c r="BG124" s="38" t="s">
        <v>262</v>
      </c>
      <c r="BH124" s="38" t="s">
        <v>59</v>
      </c>
      <c r="BI124" s="39" t="s">
        <v>60</v>
      </c>
      <c r="BJ124" s="35" t="s">
        <v>61</v>
      </c>
      <c r="BK124" s="37"/>
      <c r="BL124" s="37"/>
      <c r="BM124" s="36" t="n">
        <v>1</v>
      </c>
      <c r="BN124" s="59" t="s">
        <v>263</v>
      </c>
      <c r="BO124" s="38" t="s">
        <v>63</v>
      </c>
      <c r="BP124" s="38" t="s">
        <v>19</v>
      </c>
      <c r="BQ124" s="38" t="s">
        <v>20</v>
      </c>
      <c r="BR124" s="33" t="s">
        <v>64</v>
      </c>
      <c r="BS124" s="37" t="s">
        <v>264</v>
      </c>
      <c r="BT124" s="33" t="n">
        <v>1</v>
      </c>
      <c r="BU124" s="37" t="s">
        <v>66</v>
      </c>
      <c r="BV124" s="32"/>
      <c r="BW124" s="38" t="s">
        <v>262</v>
      </c>
      <c r="BX124" s="38" t="s">
        <v>59</v>
      </c>
      <c r="BY124" s="39" t="s">
        <v>60</v>
      </c>
      <c r="BZ124" s="35" t="s">
        <v>61</v>
      </c>
      <c r="CA124" s="37"/>
      <c r="CB124" s="37"/>
      <c r="CC124" s="36" t="n">
        <v>1</v>
      </c>
      <c r="CD124" s="59" t="s">
        <v>263</v>
      </c>
      <c r="CE124" s="38" t="s">
        <v>63</v>
      </c>
      <c r="CF124" s="38" t="s">
        <v>19</v>
      </c>
      <c r="CG124" s="38" t="s">
        <v>20</v>
      </c>
      <c r="CH124" s="33" t="s">
        <v>64</v>
      </c>
      <c r="CI124" s="37" t="s">
        <v>264</v>
      </c>
      <c r="CJ124" s="33" t="n">
        <v>1</v>
      </c>
      <c r="CK124" s="37" t="s">
        <v>66</v>
      </c>
      <c r="CL124" s="32"/>
      <c r="CM124" s="38" t="s">
        <v>262</v>
      </c>
      <c r="CN124" s="38" t="s">
        <v>59</v>
      </c>
      <c r="CO124" s="39" t="s">
        <v>60</v>
      </c>
      <c r="CP124" s="35" t="s">
        <v>61</v>
      </c>
      <c r="CQ124" s="37"/>
      <c r="CR124" s="37"/>
      <c r="CS124" s="36" t="n">
        <v>1</v>
      </c>
      <c r="CT124" s="59" t="s">
        <v>263</v>
      </c>
      <c r="CU124" s="38" t="s">
        <v>63</v>
      </c>
      <c r="CV124" s="38" t="s">
        <v>19</v>
      </c>
      <c r="CW124" s="38" t="s">
        <v>20</v>
      </c>
      <c r="CX124" s="33" t="s">
        <v>64</v>
      </c>
      <c r="CY124" s="37" t="s">
        <v>264</v>
      </c>
      <c r="CZ124" s="33" t="n">
        <v>1</v>
      </c>
      <c r="DA124" s="37" t="s">
        <v>66</v>
      </c>
      <c r="DB124" s="32"/>
      <c r="DC124" s="38" t="s">
        <v>262</v>
      </c>
      <c r="DD124" s="38" t="s">
        <v>59</v>
      </c>
      <c r="DE124" s="39" t="s">
        <v>60</v>
      </c>
      <c r="DF124" s="35" t="s">
        <v>61</v>
      </c>
      <c r="DG124" s="37"/>
      <c r="DH124" s="37"/>
      <c r="DI124" s="36" t="n">
        <v>1</v>
      </c>
      <c r="DJ124" s="59" t="s">
        <v>263</v>
      </c>
      <c r="DK124" s="38" t="s">
        <v>63</v>
      </c>
      <c r="DL124" s="38" t="s">
        <v>19</v>
      </c>
      <c r="DM124" s="38" t="s">
        <v>20</v>
      </c>
      <c r="DN124" s="33" t="s">
        <v>64</v>
      </c>
      <c r="DO124" s="37" t="s">
        <v>264</v>
      </c>
      <c r="DP124" s="33" t="n">
        <v>1</v>
      </c>
      <c r="DQ124" s="37" t="s">
        <v>66</v>
      </c>
      <c r="DR124" s="32"/>
      <c r="DS124" s="38" t="s">
        <v>262</v>
      </c>
      <c r="DT124" s="38" t="s">
        <v>59</v>
      </c>
      <c r="DU124" s="39" t="s">
        <v>60</v>
      </c>
      <c r="DV124" s="35" t="s">
        <v>61</v>
      </c>
      <c r="DW124" s="37"/>
      <c r="DX124" s="37"/>
      <c r="DY124" s="36" t="n">
        <v>1</v>
      </c>
      <c r="DZ124" s="59" t="s">
        <v>263</v>
      </c>
      <c r="EA124" s="38" t="s">
        <v>63</v>
      </c>
      <c r="EB124" s="38" t="s">
        <v>19</v>
      </c>
      <c r="EC124" s="38" t="s">
        <v>20</v>
      </c>
      <c r="ED124" s="33" t="s">
        <v>64</v>
      </c>
      <c r="EE124" s="37" t="s">
        <v>264</v>
      </c>
      <c r="EF124" s="33" t="n">
        <v>1</v>
      </c>
      <c r="EG124" s="37" t="s">
        <v>66</v>
      </c>
      <c r="EH124" s="32"/>
      <c r="EI124" s="38" t="s">
        <v>262</v>
      </c>
      <c r="EJ124" s="38" t="s">
        <v>59</v>
      </c>
      <c r="EK124" s="39" t="s">
        <v>60</v>
      </c>
      <c r="EL124" s="35" t="s">
        <v>61</v>
      </c>
      <c r="EM124" s="37"/>
      <c r="EN124" s="37"/>
      <c r="EO124" s="36" t="n">
        <v>1</v>
      </c>
      <c r="EP124" s="59" t="s">
        <v>263</v>
      </c>
      <c r="EQ124" s="38" t="s">
        <v>63</v>
      </c>
      <c r="ER124" s="38" t="s">
        <v>19</v>
      </c>
      <c r="ES124" s="38" t="s">
        <v>20</v>
      </c>
      <c r="ET124" s="33" t="s">
        <v>64</v>
      </c>
      <c r="EU124" s="37" t="s">
        <v>264</v>
      </c>
      <c r="EV124" s="33" t="n">
        <v>1</v>
      </c>
      <c r="EW124" s="37" t="s">
        <v>66</v>
      </c>
      <c r="EX124" s="32"/>
      <c r="EY124" s="38" t="s">
        <v>262</v>
      </c>
      <c r="EZ124" s="38" t="s">
        <v>59</v>
      </c>
      <c r="FA124" s="39" t="s">
        <v>60</v>
      </c>
      <c r="FB124" s="35" t="s">
        <v>61</v>
      </c>
      <c r="FC124" s="37"/>
      <c r="FD124" s="37"/>
      <c r="FE124" s="36" t="n">
        <v>1</v>
      </c>
      <c r="FF124" s="59" t="s">
        <v>263</v>
      </c>
      <c r="FG124" s="38" t="s">
        <v>63</v>
      </c>
      <c r="FH124" s="38" t="s">
        <v>19</v>
      </c>
      <c r="FI124" s="38" t="s">
        <v>20</v>
      </c>
      <c r="FJ124" s="33" t="s">
        <v>64</v>
      </c>
      <c r="FK124" s="37" t="s">
        <v>264</v>
      </c>
      <c r="FL124" s="33" t="n">
        <v>1</v>
      </c>
      <c r="FM124" s="37" t="s">
        <v>66</v>
      </c>
      <c r="FN124" s="32"/>
      <c r="FO124" s="38" t="s">
        <v>262</v>
      </c>
      <c r="FP124" s="38" t="s">
        <v>59</v>
      </c>
      <c r="FQ124" s="39" t="s">
        <v>60</v>
      </c>
      <c r="FR124" s="35" t="s">
        <v>61</v>
      </c>
      <c r="FS124" s="37"/>
      <c r="FT124" s="37"/>
      <c r="FU124" s="36" t="n">
        <v>1</v>
      </c>
      <c r="FV124" s="59" t="s">
        <v>263</v>
      </c>
      <c r="FW124" s="38" t="s">
        <v>63</v>
      </c>
      <c r="FX124" s="38" t="s">
        <v>19</v>
      </c>
      <c r="FY124" s="38" t="s">
        <v>20</v>
      </c>
      <c r="FZ124" s="33" t="s">
        <v>64</v>
      </c>
      <c r="GA124" s="37" t="s">
        <v>264</v>
      </c>
      <c r="GB124" s="33" t="n">
        <v>1</v>
      </c>
      <c r="GC124" s="37" t="s">
        <v>66</v>
      </c>
      <c r="GD124" s="32"/>
      <c r="GE124" s="38" t="s">
        <v>262</v>
      </c>
      <c r="GF124" s="38" t="s">
        <v>59</v>
      </c>
      <c r="GG124" s="39" t="s">
        <v>60</v>
      </c>
      <c r="GH124" s="35" t="s">
        <v>61</v>
      </c>
      <c r="GI124" s="37"/>
      <c r="GJ124" s="37"/>
      <c r="GK124" s="36" t="n">
        <v>1</v>
      </c>
      <c r="GL124" s="59" t="s">
        <v>263</v>
      </c>
      <c r="GM124" s="38" t="s">
        <v>63</v>
      </c>
      <c r="GN124" s="38" t="s">
        <v>19</v>
      </c>
      <c r="GO124" s="38" t="s">
        <v>20</v>
      </c>
      <c r="GP124" s="33" t="s">
        <v>64</v>
      </c>
      <c r="GQ124" s="37" t="s">
        <v>264</v>
      </c>
      <c r="GR124" s="33" t="n">
        <v>1</v>
      </c>
      <c r="GS124" s="37" t="s">
        <v>66</v>
      </c>
      <c r="GT124" s="32"/>
      <c r="GU124" s="38" t="s">
        <v>262</v>
      </c>
      <c r="GV124" s="38" t="s">
        <v>59</v>
      </c>
      <c r="GW124" s="39" t="s">
        <v>60</v>
      </c>
      <c r="GX124" s="35" t="s">
        <v>61</v>
      </c>
      <c r="GY124" s="37"/>
      <c r="GZ124" s="37"/>
      <c r="HA124" s="36" t="n">
        <v>1</v>
      </c>
      <c r="HB124" s="59" t="s">
        <v>263</v>
      </c>
      <c r="HC124" s="38" t="s">
        <v>63</v>
      </c>
      <c r="HD124" s="38" t="s">
        <v>19</v>
      </c>
      <c r="HE124" s="38" t="s">
        <v>20</v>
      </c>
      <c r="HF124" s="33" t="s">
        <v>64</v>
      </c>
      <c r="HG124" s="37" t="s">
        <v>264</v>
      </c>
      <c r="HH124" s="33" t="n">
        <v>1</v>
      </c>
      <c r="HI124" s="37" t="s">
        <v>66</v>
      </c>
      <c r="HJ124" s="32"/>
      <c r="HK124" s="38" t="s">
        <v>262</v>
      </c>
      <c r="HL124" s="38" t="s">
        <v>59</v>
      </c>
      <c r="HM124" s="39" t="s">
        <v>60</v>
      </c>
      <c r="HN124" s="35" t="s">
        <v>61</v>
      </c>
      <c r="HO124" s="37"/>
      <c r="HP124" s="37"/>
      <c r="HQ124" s="36" t="n">
        <v>1</v>
      </c>
      <c r="HR124" s="59" t="s">
        <v>263</v>
      </c>
      <c r="HS124" s="38" t="s">
        <v>63</v>
      </c>
      <c r="HT124" s="38" t="s">
        <v>19</v>
      </c>
      <c r="HU124" s="38" t="s">
        <v>20</v>
      </c>
      <c r="HV124" s="33" t="s">
        <v>64</v>
      </c>
      <c r="HW124" s="37" t="s">
        <v>264</v>
      </c>
      <c r="HX124" s="33" t="n">
        <v>1</v>
      </c>
      <c r="HY124" s="37" t="s">
        <v>66</v>
      </c>
      <c r="HZ124" s="32"/>
      <c r="IA124" s="38" t="s">
        <v>262</v>
      </c>
      <c r="IB124" s="38" t="s">
        <v>59</v>
      </c>
      <c r="IC124" s="39" t="s">
        <v>60</v>
      </c>
      <c r="ID124" s="35" t="s">
        <v>61</v>
      </c>
      <c r="IE124" s="37"/>
      <c r="IF124" s="37"/>
      <c r="IG124" s="36" t="n">
        <v>1</v>
      </c>
      <c r="IH124" s="59" t="s">
        <v>263</v>
      </c>
      <c r="II124" s="38" t="s">
        <v>63</v>
      </c>
      <c r="IJ124" s="38" t="s">
        <v>19</v>
      </c>
      <c r="IK124" s="38" t="s">
        <v>20</v>
      </c>
      <c r="IL124" s="33" t="s">
        <v>64</v>
      </c>
      <c r="IM124" s="37" t="s">
        <v>264</v>
      </c>
      <c r="IN124" s="33" t="n">
        <v>1</v>
      </c>
      <c r="IO124" s="37" t="s">
        <v>66</v>
      </c>
      <c r="IP124" s="32"/>
      <c r="IQ124" s="38" t="s">
        <v>262</v>
      </c>
      <c r="IR124" s="38" t="s">
        <v>59</v>
      </c>
      <c r="IS124" s="39" t="s">
        <v>60</v>
      </c>
      <c r="IT124" s="35" t="s">
        <v>61</v>
      </c>
      <c r="IU124" s="37"/>
      <c r="IV124" s="37"/>
    </row>
    <row r="125" customFormat="false" ht="45" hidden="false" customHeight="true" outlineLevel="0" collapsed="false">
      <c r="A125" s="12"/>
      <c r="B125" s="21"/>
      <c r="C125" s="21"/>
      <c r="D125" s="14" t="s">
        <v>19</v>
      </c>
      <c r="E125" s="14" t="s">
        <v>20</v>
      </c>
      <c r="F125" s="12" t="s">
        <v>95</v>
      </c>
      <c r="G125" s="14" t="s">
        <v>240</v>
      </c>
      <c r="H125" s="12" t="n">
        <v>1</v>
      </c>
      <c r="I125" s="14" t="s">
        <v>23</v>
      </c>
      <c r="J125" s="14" t="s">
        <v>57</v>
      </c>
      <c r="K125" s="14" t="s">
        <v>237</v>
      </c>
      <c r="L125" s="12"/>
      <c r="M125" s="14" t="s">
        <v>25</v>
      </c>
      <c r="N125" s="15" t="s">
        <v>26</v>
      </c>
      <c r="O125" s="12" t="s">
        <v>27</v>
      </c>
      <c r="P125" s="16" t="s">
        <v>28</v>
      </c>
      <c r="Q125" s="17"/>
      <c r="R125" s="27"/>
      <c r="S125" s="24"/>
      <c r="T125" s="24"/>
      <c r="U125" s="24"/>
      <c r="V125" s="24"/>
      <c r="W125" s="27"/>
      <c r="X125" s="24"/>
      <c r="Y125" s="27"/>
      <c r="Z125" s="23"/>
      <c r="AA125" s="24"/>
      <c r="AB125" s="24"/>
      <c r="AC125" s="25"/>
      <c r="AD125" s="26"/>
      <c r="AE125" s="27"/>
      <c r="AF125" s="27"/>
      <c r="AG125" s="17"/>
      <c r="AH125" s="27"/>
      <c r="AI125" s="24"/>
      <c r="AJ125" s="24"/>
      <c r="AK125" s="24"/>
      <c r="AL125" s="24"/>
      <c r="AM125" s="27"/>
      <c r="AN125" s="24"/>
      <c r="AO125" s="27"/>
      <c r="AP125" s="31"/>
      <c r="AQ125" s="38" t="s">
        <v>262</v>
      </c>
      <c r="AR125" s="38" t="s">
        <v>59</v>
      </c>
      <c r="AS125" s="39" t="s">
        <v>60</v>
      </c>
      <c r="AT125" s="35" t="s">
        <v>61</v>
      </c>
      <c r="AU125" s="37"/>
      <c r="AV125" s="37"/>
      <c r="AW125" s="36" t="n">
        <v>2</v>
      </c>
      <c r="AX125" s="37" t="s">
        <v>265</v>
      </c>
      <c r="AY125" s="38" t="s">
        <v>63</v>
      </c>
      <c r="AZ125" s="38" t="s">
        <v>19</v>
      </c>
      <c r="BA125" s="38" t="s">
        <v>20</v>
      </c>
      <c r="BB125" s="33" t="s">
        <v>64</v>
      </c>
      <c r="BC125" s="37" t="s">
        <v>264</v>
      </c>
      <c r="BD125" s="33" t="n">
        <v>1</v>
      </c>
      <c r="BE125" s="37" t="s">
        <v>66</v>
      </c>
      <c r="BF125" s="32"/>
      <c r="BG125" s="38" t="s">
        <v>262</v>
      </c>
      <c r="BH125" s="38" t="s">
        <v>59</v>
      </c>
      <c r="BI125" s="39" t="s">
        <v>60</v>
      </c>
      <c r="BJ125" s="35" t="s">
        <v>61</v>
      </c>
      <c r="BK125" s="37"/>
      <c r="BL125" s="37"/>
      <c r="BM125" s="36" t="n">
        <v>2</v>
      </c>
      <c r="BN125" s="37" t="s">
        <v>265</v>
      </c>
      <c r="BO125" s="38" t="s">
        <v>63</v>
      </c>
      <c r="BP125" s="38" t="s">
        <v>19</v>
      </c>
      <c r="BQ125" s="38" t="s">
        <v>20</v>
      </c>
      <c r="BR125" s="33" t="s">
        <v>64</v>
      </c>
      <c r="BS125" s="37" t="s">
        <v>264</v>
      </c>
      <c r="BT125" s="33" t="n">
        <v>1</v>
      </c>
      <c r="BU125" s="37" t="s">
        <v>66</v>
      </c>
      <c r="BV125" s="32"/>
      <c r="BW125" s="38" t="s">
        <v>262</v>
      </c>
      <c r="BX125" s="38" t="s">
        <v>59</v>
      </c>
      <c r="BY125" s="39" t="s">
        <v>60</v>
      </c>
      <c r="BZ125" s="35" t="s">
        <v>61</v>
      </c>
      <c r="CA125" s="37"/>
      <c r="CB125" s="37"/>
      <c r="CC125" s="36" t="n">
        <v>2</v>
      </c>
      <c r="CD125" s="37" t="s">
        <v>265</v>
      </c>
      <c r="CE125" s="38" t="s">
        <v>63</v>
      </c>
      <c r="CF125" s="38" t="s">
        <v>19</v>
      </c>
      <c r="CG125" s="38" t="s">
        <v>20</v>
      </c>
      <c r="CH125" s="33" t="s">
        <v>64</v>
      </c>
      <c r="CI125" s="37" t="s">
        <v>264</v>
      </c>
      <c r="CJ125" s="33" t="n">
        <v>1</v>
      </c>
      <c r="CK125" s="37" t="s">
        <v>66</v>
      </c>
      <c r="CL125" s="32"/>
      <c r="CM125" s="38" t="s">
        <v>262</v>
      </c>
      <c r="CN125" s="38" t="s">
        <v>59</v>
      </c>
      <c r="CO125" s="39" t="s">
        <v>60</v>
      </c>
      <c r="CP125" s="35" t="s">
        <v>61</v>
      </c>
      <c r="CQ125" s="37"/>
      <c r="CR125" s="37"/>
      <c r="CS125" s="36" t="n">
        <v>2</v>
      </c>
      <c r="CT125" s="37" t="s">
        <v>265</v>
      </c>
      <c r="CU125" s="38" t="s">
        <v>63</v>
      </c>
      <c r="CV125" s="38" t="s">
        <v>19</v>
      </c>
      <c r="CW125" s="38" t="s">
        <v>20</v>
      </c>
      <c r="CX125" s="33" t="s">
        <v>64</v>
      </c>
      <c r="CY125" s="37" t="s">
        <v>264</v>
      </c>
      <c r="CZ125" s="33" t="n">
        <v>1</v>
      </c>
      <c r="DA125" s="37" t="s">
        <v>66</v>
      </c>
      <c r="DB125" s="32"/>
      <c r="DC125" s="38" t="s">
        <v>262</v>
      </c>
      <c r="DD125" s="38" t="s">
        <v>59</v>
      </c>
      <c r="DE125" s="39" t="s">
        <v>60</v>
      </c>
      <c r="DF125" s="35" t="s">
        <v>61</v>
      </c>
      <c r="DG125" s="37"/>
      <c r="DH125" s="37"/>
      <c r="DI125" s="36" t="n">
        <v>2</v>
      </c>
      <c r="DJ125" s="37" t="s">
        <v>265</v>
      </c>
      <c r="DK125" s="38" t="s">
        <v>63</v>
      </c>
      <c r="DL125" s="38" t="s">
        <v>19</v>
      </c>
      <c r="DM125" s="38" t="s">
        <v>20</v>
      </c>
      <c r="DN125" s="33" t="s">
        <v>64</v>
      </c>
      <c r="DO125" s="37" t="s">
        <v>264</v>
      </c>
      <c r="DP125" s="33" t="n">
        <v>1</v>
      </c>
      <c r="DQ125" s="37" t="s">
        <v>66</v>
      </c>
      <c r="DR125" s="32"/>
      <c r="DS125" s="38" t="s">
        <v>262</v>
      </c>
      <c r="DT125" s="38" t="s">
        <v>59</v>
      </c>
      <c r="DU125" s="39" t="s">
        <v>60</v>
      </c>
      <c r="DV125" s="35" t="s">
        <v>61</v>
      </c>
      <c r="DW125" s="37"/>
      <c r="DX125" s="37"/>
      <c r="DY125" s="36" t="n">
        <v>2</v>
      </c>
      <c r="DZ125" s="37" t="s">
        <v>265</v>
      </c>
      <c r="EA125" s="38" t="s">
        <v>63</v>
      </c>
      <c r="EB125" s="38" t="s">
        <v>19</v>
      </c>
      <c r="EC125" s="38" t="s">
        <v>20</v>
      </c>
      <c r="ED125" s="33" t="s">
        <v>64</v>
      </c>
      <c r="EE125" s="37" t="s">
        <v>264</v>
      </c>
      <c r="EF125" s="33" t="n">
        <v>1</v>
      </c>
      <c r="EG125" s="37" t="s">
        <v>66</v>
      </c>
      <c r="EH125" s="32"/>
      <c r="EI125" s="38" t="s">
        <v>262</v>
      </c>
      <c r="EJ125" s="38" t="s">
        <v>59</v>
      </c>
      <c r="EK125" s="39" t="s">
        <v>60</v>
      </c>
      <c r="EL125" s="35" t="s">
        <v>61</v>
      </c>
      <c r="EM125" s="37"/>
      <c r="EN125" s="37"/>
      <c r="EO125" s="36" t="n">
        <v>2</v>
      </c>
      <c r="EP125" s="37" t="s">
        <v>265</v>
      </c>
      <c r="EQ125" s="38" t="s">
        <v>63</v>
      </c>
      <c r="ER125" s="38" t="s">
        <v>19</v>
      </c>
      <c r="ES125" s="38" t="s">
        <v>20</v>
      </c>
      <c r="ET125" s="33" t="s">
        <v>64</v>
      </c>
      <c r="EU125" s="37" t="s">
        <v>264</v>
      </c>
      <c r="EV125" s="33" t="n">
        <v>1</v>
      </c>
      <c r="EW125" s="37" t="s">
        <v>66</v>
      </c>
      <c r="EX125" s="32"/>
      <c r="EY125" s="38" t="s">
        <v>262</v>
      </c>
      <c r="EZ125" s="38" t="s">
        <v>59</v>
      </c>
      <c r="FA125" s="39" t="s">
        <v>60</v>
      </c>
      <c r="FB125" s="35" t="s">
        <v>61</v>
      </c>
      <c r="FC125" s="37"/>
      <c r="FD125" s="37"/>
      <c r="FE125" s="36" t="n">
        <v>2</v>
      </c>
      <c r="FF125" s="37" t="s">
        <v>265</v>
      </c>
      <c r="FG125" s="38" t="s">
        <v>63</v>
      </c>
      <c r="FH125" s="38" t="s">
        <v>19</v>
      </c>
      <c r="FI125" s="38" t="s">
        <v>20</v>
      </c>
      <c r="FJ125" s="33" t="s">
        <v>64</v>
      </c>
      <c r="FK125" s="37" t="s">
        <v>264</v>
      </c>
      <c r="FL125" s="33" t="n">
        <v>1</v>
      </c>
      <c r="FM125" s="37" t="s">
        <v>66</v>
      </c>
      <c r="FN125" s="32"/>
      <c r="FO125" s="38" t="s">
        <v>262</v>
      </c>
      <c r="FP125" s="38" t="s">
        <v>59</v>
      </c>
      <c r="FQ125" s="39" t="s">
        <v>60</v>
      </c>
      <c r="FR125" s="35" t="s">
        <v>61</v>
      </c>
      <c r="FS125" s="37"/>
      <c r="FT125" s="37"/>
      <c r="FU125" s="36" t="n">
        <v>2</v>
      </c>
      <c r="FV125" s="37" t="s">
        <v>265</v>
      </c>
      <c r="FW125" s="38" t="s">
        <v>63</v>
      </c>
      <c r="FX125" s="38" t="s">
        <v>19</v>
      </c>
      <c r="FY125" s="38" t="s">
        <v>20</v>
      </c>
      <c r="FZ125" s="33" t="s">
        <v>64</v>
      </c>
      <c r="GA125" s="37" t="s">
        <v>264</v>
      </c>
      <c r="GB125" s="33" t="n">
        <v>1</v>
      </c>
      <c r="GC125" s="37" t="s">
        <v>66</v>
      </c>
      <c r="GD125" s="32"/>
      <c r="GE125" s="38" t="s">
        <v>262</v>
      </c>
      <c r="GF125" s="38" t="s">
        <v>59</v>
      </c>
      <c r="GG125" s="39" t="s">
        <v>60</v>
      </c>
      <c r="GH125" s="35" t="s">
        <v>61</v>
      </c>
      <c r="GI125" s="37"/>
      <c r="GJ125" s="37"/>
      <c r="GK125" s="36" t="n">
        <v>2</v>
      </c>
      <c r="GL125" s="37" t="s">
        <v>265</v>
      </c>
      <c r="GM125" s="38" t="s">
        <v>63</v>
      </c>
      <c r="GN125" s="38" t="s">
        <v>19</v>
      </c>
      <c r="GO125" s="38" t="s">
        <v>20</v>
      </c>
      <c r="GP125" s="33" t="s">
        <v>64</v>
      </c>
      <c r="GQ125" s="37" t="s">
        <v>264</v>
      </c>
      <c r="GR125" s="33" t="n">
        <v>1</v>
      </c>
      <c r="GS125" s="37" t="s">
        <v>66</v>
      </c>
      <c r="GT125" s="32"/>
      <c r="GU125" s="38" t="s">
        <v>262</v>
      </c>
      <c r="GV125" s="38" t="s">
        <v>59</v>
      </c>
      <c r="GW125" s="39" t="s">
        <v>60</v>
      </c>
      <c r="GX125" s="35" t="s">
        <v>61</v>
      </c>
      <c r="GY125" s="37"/>
      <c r="GZ125" s="37"/>
      <c r="HA125" s="36" t="n">
        <v>2</v>
      </c>
      <c r="HB125" s="37" t="s">
        <v>265</v>
      </c>
      <c r="HC125" s="38" t="s">
        <v>63</v>
      </c>
      <c r="HD125" s="38" t="s">
        <v>19</v>
      </c>
      <c r="HE125" s="38" t="s">
        <v>20</v>
      </c>
      <c r="HF125" s="33" t="s">
        <v>64</v>
      </c>
      <c r="HG125" s="37" t="s">
        <v>264</v>
      </c>
      <c r="HH125" s="33" t="n">
        <v>1</v>
      </c>
      <c r="HI125" s="37" t="s">
        <v>66</v>
      </c>
      <c r="HJ125" s="32"/>
      <c r="HK125" s="38" t="s">
        <v>262</v>
      </c>
      <c r="HL125" s="38" t="s">
        <v>59</v>
      </c>
      <c r="HM125" s="39" t="s">
        <v>60</v>
      </c>
      <c r="HN125" s="35" t="s">
        <v>61</v>
      </c>
      <c r="HO125" s="37"/>
      <c r="HP125" s="37"/>
      <c r="HQ125" s="36" t="n">
        <v>2</v>
      </c>
      <c r="HR125" s="37" t="s">
        <v>265</v>
      </c>
      <c r="HS125" s="38" t="s">
        <v>63</v>
      </c>
      <c r="HT125" s="38" t="s">
        <v>19</v>
      </c>
      <c r="HU125" s="38" t="s">
        <v>20</v>
      </c>
      <c r="HV125" s="33" t="s">
        <v>64</v>
      </c>
      <c r="HW125" s="37" t="s">
        <v>264</v>
      </c>
      <c r="HX125" s="33" t="n">
        <v>1</v>
      </c>
      <c r="HY125" s="37" t="s">
        <v>66</v>
      </c>
      <c r="HZ125" s="32"/>
      <c r="IA125" s="38" t="s">
        <v>262</v>
      </c>
      <c r="IB125" s="38" t="s">
        <v>59</v>
      </c>
      <c r="IC125" s="39" t="s">
        <v>60</v>
      </c>
      <c r="ID125" s="35" t="s">
        <v>61</v>
      </c>
      <c r="IE125" s="37"/>
      <c r="IF125" s="37"/>
      <c r="IG125" s="36" t="n">
        <v>2</v>
      </c>
      <c r="IH125" s="37" t="s">
        <v>265</v>
      </c>
      <c r="II125" s="38" t="s">
        <v>63</v>
      </c>
      <c r="IJ125" s="38" t="s">
        <v>19</v>
      </c>
      <c r="IK125" s="38" t="s">
        <v>20</v>
      </c>
      <c r="IL125" s="33" t="s">
        <v>64</v>
      </c>
      <c r="IM125" s="37" t="s">
        <v>264</v>
      </c>
      <c r="IN125" s="33" t="n">
        <v>1</v>
      </c>
      <c r="IO125" s="37" t="s">
        <v>66</v>
      </c>
      <c r="IP125" s="32"/>
      <c r="IQ125" s="38" t="s">
        <v>262</v>
      </c>
      <c r="IR125" s="38" t="s">
        <v>59</v>
      </c>
      <c r="IS125" s="39" t="s">
        <v>60</v>
      </c>
      <c r="IT125" s="35" t="s">
        <v>61</v>
      </c>
      <c r="IU125" s="37"/>
      <c r="IV125" s="37"/>
    </row>
    <row r="126" customFormat="false" ht="47" hidden="false" customHeight="true" outlineLevel="0" collapsed="false">
      <c r="A126" s="12" t="n">
        <v>56</v>
      </c>
      <c r="B126" s="21" t="s">
        <v>266</v>
      </c>
      <c r="C126" s="21" t="s">
        <v>178</v>
      </c>
      <c r="D126" s="14" t="s">
        <v>19</v>
      </c>
      <c r="E126" s="14" t="s">
        <v>20</v>
      </c>
      <c r="F126" s="12" t="s">
        <v>95</v>
      </c>
      <c r="G126" s="14" t="s">
        <v>240</v>
      </c>
      <c r="H126" s="12" t="n">
        <v>1</v>
      </c>
      <c r="I126" s="14" t="s">
        <v>23</v>
      </c>
      <c r="J126" s="14" t="s">
        <v>57</v>
      </c>
      <c r="K126" s="14" t="s">
        <v>235</v>
      </c>
      <c r="L126" s="12"/>
      <c r="M126" s="14" t="s">
        <v>25</v>
      </c>
      <c r="N126" s="12" t="s">
        <v>26</v>
      </c>
      <c r="O126" s="12" t="s">
        <v>27</v>
      </c>
      <c r="P126" s="16" t="s">
        <v>28</v>
      </c>
      <c r="Q126" s="17"/>
      <c r="R126" s="27"/>
      <c r="S126" s="24"/>
      <c r="T126" s="24"/>
      <c r="U126" s="24"/>
      <c r="V126" s="24"/>
      <c r="W126" s="27"/>
      <c r="X126" s="24"/>
      <c r="Y126" s="27"/>
      <c r="Z126" s="23"/>
      <c r="AA126" s="24"/>
      <c r="AB126" s="24"/>
      <c r="AC126" s="25"/>
      <c r="AD126" s="26"/>
      <c r="AE126" s="27"/>
      <c r="AF126" s="27"/>
      <c r="AG126" s="17"/>
      <c r="AH126" s="27"/>
      <c r="AI126" s="24"/>
      <c r="AJ126" s="24"/>
      <c r="AK126" s="24"/>
      <c r="AL126" s="24"/>
      <c r="AM126" s="27"/>
      <c r="AN126" s="24"/>
      <c r="AO126" s="27"/>
      <c r="AP126" s="31"/>
      <c r="AQ126" s="38" t="s">
        <v>262</v>
      </c>
      <c r="AR126" s="38" t="s">
        <v>59</v>
      </c>
      <c r="AS126" s="39" t="s">
        <v>60</v>
      </c>
      <c r="AT126" s="35" t="s">
        <v>61</v>
      </c>
      <c r="AU126" s="37"/>
      <c r="AV126" s="37"/>
      <c r="AW126" s="36" t="n">
        <v>11</v>
      </c>
      <c r="AX126" s="37" t="s">
        <v>267</v>
      </c>
      <c r="AY126" s="38" t="s">
        <v>63</v>
      </c>
      <c r="AZ126" s="38" t="s">
        <v>19</v>
      </c>
      <c r="BA126" s="38" t="s">
        <v>20</v>
      </c>
      <c r="BB126" s="33" t="s">
        <v>64</v>
      </c>
      <c r="BC126" s="37" t="s">
        <v>264</v>
      </c>
      <c r="BD126" s="33" t="n">
        <v>1</v>
      </c>
      <c r="BE126" s="37" t="s">
        <v>66</v>
      </c>
      <c r="BF126" s="32"/>
      <c r="BG126" s="38" t="s">
        <v>262</v>
      </c>
      <c r="BH126" s="38" t="s">
        <v>59</v>
      </c>
      <c r="BI126" s="39" t="s">
        <v>60</v>
      </c>
      <c r="BJ126" s="35" t="s">
        <v>61</v>
      </c>
      <c r="BK126" s="37"/>
      <c r="BL126" s="37"/>
      <c r="BM126" s="36" t="n">
        <v>11</v>
      </c>
      <c r="BN126" s="37" t="s">
        <v>267</v>
      </c>
      <c r="BO126" s="38" t="s">
        <v>63</v>
      </c>
      <c r="BP126" s="38" t="s">
        <v>19</v>
      </c>
      <c r="BQ126" s="38" t="s">
        <v>20</v>
      </c>
      <c r="BR126" s="33" t="s">
        <v>64</v>
      </c>
      <c r="BS126" s="37" t="s">
        <v>264</v>
      </c>
      <c r="BT126" s="33" t="n">
        <v>1</v>
      </c>
      <c r="BU126" s="37" t="s">
        <v>66</v>
      </c>
      <c r="BV126" s="32"/>
      <c r="BW126" s="38" t="s">
        <v>262</v>
      </c>
      <c r="BX126" s="38" t="s">
        <v>59</v>
      </c>
      <c r="BY126" s="39" t="s">
        <v>60</v>
      </c>
      <c r="BZ126" s="35" t="s">
        <v>61</v>
      </c>
      <c r="CA126" s="37"/>
      <c r="CB126" s="37"/>
      <c r="CC126" s="36" t="n">
        <v>11</v>
      </c>
      <c r="CD126" s="37" t="s">
        <v>267</v>
      </c>
      <c r="CE126" s="38" t="s">
        <v>63</v>
      </c>
      <c r="CF126" s="38" t="s">
        <v>19</v>
      </c>
      <c r="CG126" s="38" t="s">
        <v>20</v>
      </c>
      <c r="CH126" s="33" t="s">
        <v>64</v>
      </c>
      <c r="CI126" s="37" t="s">
        <v>264</v>
      </c>
      <c r="CJ126" s="33" t="n">
        <v>1</v>
      </c>
      <c r="CK126" s="37" t="s">
        <v>66</v>
      </c>
      <c r="CL126" s="32"/>
      <c r="CM126" s="38" t="s">
        <v>262</v>
      </c>
      <c r="CN126" s="38" t="s">
        <v>59</v>
      </c>
      <c r="CO126" s="39" t="s">
        <v>60</v>
      </c>
      <c r="CP126" s="35" t="s">
        <v>61</v>
      </c>
      <c r="CQ126" s="37"/>
      <c r="CR126" s="37"/>
      <c r="CS126" s="36" t="n">
        <v>11</v>
      </c>
      <c r="CT126" s="37" t="s">
        <v>267</v>
      </c>
      <c r="CU126" s="38" t="s">
        <v>63</v>
      </c>
      <c r="CV126" s="38" t="s">
        <v>19</v>
      </c>
      <c r="CW126" s="38" t="s">
        <v>20</v>
      </c>
      <c r="CX126" s="33" t="s">
        <v>64</v>
      </c>
      <c r="CY126" s="37" t="s">
        <v>264</v>
      </c>
      <c r="CZ126" s="33" t="n">
        <v>1</v>
      </c>
      <c r="DA126" s="37" t="s">
        <v>66</v>
      </c>
      <c r="DB126" s="32"/>
      <c r="DC126" s="38" t="s">
        <v>262</v>
      </c>
      <c r="DD126" s="38" t="s">
        <v>59</v>
      </c>
      <c r="DE126" s="39" t="s">
        <v>60</v>
      </c>
      <c r="DF126" s="35" t="s">
        <v>61</v>
      </c>
      <c r="DG126" s="37"/>
      <c r="DH126" s="37"/>
      <c r="DI126" s="36" t="n">
        <v>11</v>
      </c>
      <c r="DJ126" s="37" t="s">
        <v>267</v>
      </c>
      <c r="DK126" s="38" t="s">
        <v>63</v>
      </c>
      <c r="DL126" s="38" t="s">
        <v>19</v>
      </c>
      <c r="DM126" s="38" t="s">
        <v>20</v>
      </c>
      <c r="DN126" s="33" t="s">
        <v>64</v>
      </c>
      <c r="DO126" s="37" t="s">
        <v>264</v>
      </c>
      <c r="DP126" s="33" t="n">
        <v>1</v>
      </c>
      <c r="DQ126" s="37" t="s">
        <v>66</v>
      </c>
      <c r="DR126" s="32"/>
      <c r="DS126" s="38" t="s">
        <v>262</v>
      </c>
      <c r="DT126" s="38" t="s">
        <v>59</v>
      </c>
      <c r="DU126" s="39" t="s">
        <v>60</v>
      </c>
      <c r="DV126" s="35" t="s">
        <v>61</v>
      </c>
      <c r="DW126" s="37"/>
      <c r="DX126" s="37"/>
      <c r="DY126" s="36" t="n">
        <v>11</v>
      </c>
      <c r="DZ126" s="37" t="s">
        <v>267</v>
      </c>
      <c r="EA126" s="38" t="s">
        <v>63</v>
      </c>
      <c r="EB126" s="38" t="s">
        <v>19</v>
      </c>
      <c r="EC126" s="38" t="s">
        <v>20</v>
      </c>
      <c r="ED126" s="33" t="s">
        <v>64</v>
      </c>
      <c r="EE126" s="37" t="s">
        <v>264</v>
      </c>
      <c r="EF126" s="33" t="n">
        <v>1</v>
      </c>
      <c r="EG126" s="37" t="s">
        <v>66</v>
      </c>
      <c r="EH126" s="32"/>
      <c r="EI126" s="38" t="s">
        <v>262</v>
      </c>
      <c r="EJ126" s="38" t="s">
        <v>59</v>
      </c>
      <c r="EK126" s="39" t="s">
        <v>60</v>
      </c>
      <c r="EL126" s="35" t="s">
        <v>61</v>
      </c>
      <c r="EM126" s="37"/>
      <c r="EN126" s="37"/>
      <c r="EO126" s="36" t="n">
        <v>11</v>
      </c>
      <c r="EP126" s="37" t="s">
        <v>267</v>
      </c>
      <c r="EQ126" s="38" t="s">
        <v>63</v>
      </c>
      <c r="ER126" s="38" t="s">
        <v>19</v>
      </c>
      <c r="ES126" s="38" t="s">
        <v>20</v>
      </c>
      <c r="ET126" s="33" t="s">
        <v>64</v>
      </c>
      <c r="EU126" s="37" t="s">
        <v>264</v>
      </c>
      <c r="EV126" s="33" t="n">
        <v>1</v>
      </c>
      <c r="EW126" s="37" t="s">
        <v>66</v>
      </c>
      <c r="EX126" s="32"/>
      <c r="EY126" s="38" t="s">
        <v>262</v>
      </c>
      <c r="EZ126" s="38" t="s">
        <v>59</v>
      </c>
      <c r="FA126" s="39" t="s">
        <v>60</v>
      </c>
      <c r="FB126" s="35" t="s">
        <v>61</v>
      </c>
      <c r="FC126" s="37"/>
      <c r="FD126" s="37"/>
      <c r="FE126" s="36" t="n">
        <v>11</v>
      </c>
      <c r="FF126" s="37" t="s">
        <v>267</v>
      </c>
      <c r="FG126" s="38" t="s">
        <v>63</v>
      </c>
      <c r="FH126" s="38" t="s">
        <v>19</v>
      </c>
      <c r="FI126" s="38" t="s">
        <v>20</v>
      </c>
      <c r="FJ126" s="33" t="s">
        <v>64</v>
      </c>
      <c r="FK126" s="37" t="s">
        <v>264</v>
      </c>
      <c r="FL126" s="33" t="n">
        <v>1</v>
      </c>
      <c r="FM126" s="37" t="s">
        <v>66</v>
      </c>
      <c r="FN126" s="32"/>
      <c r="FO126" s="38" t="s">
        <v>262</v>
      </c>
      <c r="FP126" s="38" t="s">
        <v>59</v>
      </c>
      <c r="FQ126" s="39" t="s">
        <v>60</v>
      </c>
      <c r="FR126" s="35" t="s">
        <v>61</v>
      </c>
      <c r="FS126" s="37"/>
      <c r="FT126" s="37"/>
      <c r="FU126" s="36" t="n">
        <v>11</v>
      </c>
      <c r="FV126" s="37" t="s">
        <v>267</v>
      </c>
      <c r="FW126" s="38" t="s">
        <v>63</v>
      </c>
      <c r="FX126" s="38" t="s">
        <v>19</v>
      </c>
      <c r="FY126" s="38" t="s">
        <v>20</v>
      </c>
      <c r="FZ126" s="33" t="s">
        <v>64</v>
      </c>
      <c r="GA126" s="37" t="s">
        <v>264</v>
      </c>
      <c r="GB126" s="33" t="n">
        <v>1</v>
      </c>
      <c r="GC126" s="37" t="s">
        <v>66</v>
      </c>
      <c r="GD126" s="32"/>
      <c r="GE126" s="38" t="s">
        <v>262</v>
      </c>
      <c r="GF126" s="38" t="s">
        <v>59</v>
      </c>
      <c r="GG126" s="39" t="s">
        <v>60</v>
      </c>
      <c r="GH126" s="35" t="s">
        <v>61</v>
      </c>
      <c r="GI126" s="37"/>
      <c r="GJ126" s="37"/>
      <c r="GK126" s="36" t="n">
        <v>11</v>
      </c>
      <c r="GL126" s="37" t="s">
        <v>267</v>
      </c>
      <c r="GM126" s="38" t="s">
        <v>63</v>
      </c>
      <c r="GN126" s="38" t="s">
        <v>19</v>
      </c>
      <c r="GO126" s="38" t="s">
        <v>20</v>
      </c>
      <c r="GP126" s="33" t="s">
        <v>64</v>
      </c>
      <c r="GQ126" s="37" t="s">
        <v>264</v>
      </c>
      <c r="GR126" s="33" t="n">
        <v>1</v>
      </c>
      <c r="GS126" s="37" t="s">
        <v>66</v>
      </c>
      <c r="GT126" s="32"/>
      <c r="GU126" s="38" t="s">
        <v>262</v>
      </c>
      <c r="GV126" s="38" t="s">
        <v>59</v>
      </c>
      <c r="GW126" s="39" t="s">
        <v>60</v>
      </c>
      <c r="GX126" s="35" t="s">
        <v>61</v>
      </c>
      <c r="GY126" s="37"/>
      <c r="GZ126" s="37"/>
      <c r="HA126" s="36" t="n">
        <v>11</v>
      </c>
      <c r="HB126" s="37" t="s">
        <v>267</v>
      </c>
      <c r="HC126" s="38" t="s">
        <v>63</v>
      </c>
      <c r="HD126" s="38" t="s">
        <v>19</v>
      </c>
      <c r="HE126" s="38" t="s">
        <v>20</v>
      </c>
      <c r="HF126" s="33" t="s">
        <v>64</v>
      </c>
      <c r="HG126" s="37" t="s">
        <v>264</v>
      </c>
      <c r="HH126" s="33" t="n">
        <v>1</v>
      </c>
      <c r="HI126" s="37" t="s">
        <v>66</v>
      </c>
      <c r="HJ126" s="32"/>
      <c r="HK126" s="38" t="s">
        <v>262</v>
      </c>
      <c r="HL126" s="38" t="s">
        <v>59</v>
      </c>
      <c r="HM126" s="39" t="s">
        <v>60</v>
      </c>
      <c r="HN126" s="35" t="s">
        <v>61</v>
      </c>
      <c r="HO126" s="37"/>
      <c r="HP126" s="37"/>
      <c r="HQ126" s="36" t="n">
        <v>11</v>
      </c>
      <c r="HR126" s="37" t="s">
        <v>267</v>
      </c>
      <c r="HS126" s="38" t="s">
        <v>63</v>
      </c>
      <c r="HT126" s="38" t="s">
        <v>19</v>
      </c>
      <c r="HU126" s="38" t="s">
        <v>20</v>
      </c>
      <c r="HV126" s="33" t="s">
        <v>64</v>
      </c>
      <c r="HW126" s="37" t="s">
        <v>264</v>
      </c>
      <c r="HX126" s="33" t="n">
        <v>1</v>
      </c>
      <c r="HY126" s="37" t="s">
        <v>66</v>
      </c>
      <c r="HZ126" s="32"/>
      <c r="IA126" s="38" t="s">
        <v>262</v>
      </c>
      <c r="IB126" s="38" t="s">
        <v>59</v>
      </c>
      <c r="IC126" s="39" t="s">
        <v>60</v>
      </c>
      <c r="ID126" s="35" t="s">
        <v>61</v>
      </c>
      <c r="IE126" s="37"/>
      <c r="IF126" s="37"/>
      <c r="IG126" s="36" t="n">
        <v>11</v>
      </c>
      <c r="IH126" s="37" t="s">
        <v>267</v>
      </c>
      <c r="II126" s="38" t="s">
        <v>63</v>
      </c>
      <c r="IJ126" s="38" t="s">
        <v>19</v>
      </c>
      <c r="IK126" s="38" t="s">
        <v>20</v>
      </c>
      <c r="IL126" s="33" t="s">
        <v>64</v>
      </c>
      <c r="IM126" s="37" t="s">
        <v>264</v>
      </c>
      <c r="IN126" s="33" t="n">
        <v>1</v>
      </c>
      <c r="IO126" s="37" t="s">
        <v>66</v>
      </c>
      <c r="IP126" s="32"/>
      <c r="IQ126" s="38" t="s">
        <v>262</v>
      </c>
      <c r="IR126" s="38" t="s">
        <v>59</v>
      </c>
      <c r="IS126" s="39" t="s">
        <v>60</v>
      </c>
      <c r="IT126" s="35" t="s">
        <v>61</v>
      </c>
      <c r="IU126" s="37"/>
      <c r="IV126" s="37"/>
    </row>
    <row r="127" customFormat="false" ht="42" hidden="false" customHeight="true" outlineLevel="0" collapsed="false">
      <c r="A127" s="12"/>
      <c r="B127" s="21"/>
      <c r="C127" s="21"/>
      <c r="D127" s="14" t="s">
        <v>19</v>
      </c>
      <c r="E127" s="14" t="s">
        <v>20</v>
      </c>
      <c r="F127" s="12" t="s">
        <v>55</v>
      </c>
      <c r="G127" s="14" t="s">
        <v>56</v>
      </c>
      <c r="H127" s="12" t="n">
        <v>1</v>
      </c>
      <c r="I127" s="14" t="s">
        <v>23</v>
      </c>
      <c r="J127" s="14" t="s">
        <v>57</v>
      </c>
      <c r="K127" s="14" t="s">
        <v>56</v>
      </c>
      <c r="L127" s="12"/>
      <c r="M127" s="14" t="s">
        <v>25</v>
      </c>
      <c r="N127" s="15" t="s">
        <v>26</v>
      </c>
      <c r="O127" s="12" t="s">
        <v>27</v>
      </c>
      <c r="P127" s="16" t="s">
        <v>28</v>
      </c>
      <c r="Q127" s="17"/>
      <c r="R127" s="27"/>
      <c r="S127" s="24"/>
      <c r="T127" s="24"/>
      <c r="U127" s="24"/>
      <c r="V127" s="24"/>
      <c r="W127" s="27"/>
      <c r="X127" s="24"/>
      <c r="Y127" s="27"/>
      <c r="Z127" s="23"/>
      <c r="AA127" s="24"/>
      <c r="AB127" s="24"/>
      <c r="AC127" s="25"/>
      <c r="AD127" s="26"/>
      <c r="AE127" s="27"/>
      <c r="AF127" s="27"/>
      <c r="AG127" s="17"/>
      <c r="AH127" s="27"/>
      <c r="AI127" s="24"/>
      <c r="AJ127" s="24"/>
      <c r="AK127" s="24"/>
      <c r="AL127" s="24"/>
      <c r="AM127" s="27"/>
      <c r="AN127" s="24"/>
      <c r="AO127" s="27"/>
      <c r="AP127" s="31"/>
      <c r="AQ127" s="38" t="s">
        <v>262</v>
      </c>
      <c r="AR127" s="38" t="s">
        <v>59</v>
      </c>
      <c r="AS127" s="39" t="s">
        <v>60</v>
      </c>
      <c r="AT127" s="35" t="s">
        <v>61</v>
      </c>
      <c r="AU127" s="37"/>
      <c r="AV127" s="37"/>
      <c r="AW127" s="36" t="n">
        <v>13</v>
      </c>
      <c r="AX127" s="37" t="s">
        <v>268</v>
      </c>
      <c r="AY127" s="38" t="s">
        <v>63</v>
      </c>
      <c r="AZ127" s="38" t="s">
        <v>19</v>
      </c>
      <c r="BA127" s="38" t="s">
        <v>20</v>
      </c>
      <c r="BB127" s="33" t="s">
        <v>64</v>
      </c>
      <c r="BC127" s="37" t="s">
        <v>264</v>
      </c>
      <c r="BD127" s="33" t="n">
        <v>1</v>
      </c>
      <c r="BE127" s="37" t="s">
        <v>66</v>
      </c>
      <c r="BF127" s="32"/>
      <c r="BG127" s="38" t="s">
        <v>262</v>
      </c>
      <c r="BH127" s="38" t="s">
        <v>59</v>
      </c>
      <c r="BI127" s="39" t="s">
        <v>60</v>
      </c>
      <c r="BJ127" s="35" t="s">
        <v>61</v>
      </c>
      <c r="BK127" s="37"/>
      <c r="BL127" s="37"/>
      <c r="BM127" s="36" t="n">
        <v>13</v>
      </c>
      <c r="BN127" s="37" t="s">
        <v>268</v>
      </c>
      <c r="BO127" s="38" t="s">
        <v>63</v>
      </c>
      <c r="BP127" s="38" t="s">
        <v>19</v>
      </c>
      <c r="BQ127" s="38" t="s">
        <v>20</v>
      </c>
      <c r="BR127" s="33" t="s">
        <v>64</v>
      </c>
      <c r="BS127" s="37" t="s">
        <v>264</v>
      </c>
      <c r="BT127" s="33" t="n">
        <v>1</v>
      </c>
      <c r="BU127" s="37" t="s">
        <v>66</v>
      </c>
      <c r="BV127" s="32"/>
      <c r="BW127" s="38" t="s">
        <v>262</v>
      </c>
      <c r="BX127" s="38" t="s">
        <v>59</v>
      </c>
      <c r="BY127" s="39" t="s">
        <v>60</v>
      </c>
      <c r="BZ127" s="35" t="s">
        <v>61</v>
      </c>
      <c r="CA127" s="37"/>
      <c r="CB127" s="37"/>
      <c r="CC127" s="36" t="n">
        <v>13</v>
      </c>
      <c r="CD127" s="37" t="s">
        <v>268</v>
      </c>
      <c r="CE127" s="38" t="s">
        <v>63</v>
      </c>
      <c r="CF127" s="38" t="s">
        <v>19</v>
      </c>
      <c r="CG127" s="38" t="s">
        <v>20</v>
      </c>
      <c r="CH127" s="33" t="s">
        <v>64</v>
      </c>
      <c r="CI127" s="37" t="s">
        <v>264</v>
      </c>
      <c r="CJ127" s="33" t="n">
        <v>1</v>
      </c>
      <c r="CK127" s="37" t="s">
        <v>66</v>
      </c>
      <c r="CL127" s="32"/>
      <c r="CM127" s="38" t="s">
        <v>262</v>
      </c>
      <c r="CN127" s="38" t="s">
        <v>59</v>
      </c>
      <c r="CO127" s="39" t="s">
        <v>60</v>
      </c>
      <c r="CP127" s="35" t="s">
        <v>61</v>
      </c>
      <c r="CQ127" s="37"/>
      <c r="CR127" s="37"/>
      <c r="CS127" s="36" t="n">
        <v>13</v>
      </c>
      <c r="CT127" s="37" t="s">
        <v>268</v>
      </c>
      <c r="CU127" s="38" t="s">
        <v>63</v>
      </c>
      <c r="CV127" s="38" t="s">
        <v>19</v>
      </c>
      <c r="CW127" s="38" t="s">
        <v>20</v>
      </c>
      <c r="CX127" s="33" t="s">
        <v>64</v>
      </c>
      <c r="CY127" s="37" t="s">
        <v>264</v>
      </c>
      <c r="CZ127" s="33" t="n">
        <v>1</v>
      </c>
      <c r="DA127" s="37" t="s">
        <v>66</v>
      </c>
      <c r="DB127" s="32"/>
      <c r="DC127" s="38" t="s">
        <v>262</v>
      </c>
      <c r="DD127" s="38" t="s">
        <v>59</v>
      </c>
      <c r="DE127" s="39" t="s">
        <v>60</v>
      </c>
      <c r="DF127" s="35" t="s">
        <v>61</v>
      </c>
      <c r="DG127" s="37"/>
      <c r="DH127" s="37"/>
      <c r="DI127" s="36" t="n">
        <v>13</v>
      </c>
      <c r="DJ127" s="37" t="s">
        <v>268</v>
      </c>
      <c r="DK127" s="38" t="s">
        <v>63</v>
      </c>
      <c r="DL127" s="38" t="s">
        <v>19</v>
      </c>
      <c r="DM127" s="38" t="s">
        <v>20</v>
      </c>
      <c r="DN127" s="33" t="s">
        <v>64</v>
      </c>
      <c r="DO127" s="37" t="s">
        <v>264</v>
      </c>
      <c r="DP127" s="33" t="n">
        <v>1</v>
      </c>
      <c r="DQ127" s="37" t="s">
        <v>66</v>
      </c>
      <c r="DR127" s="32"/>
      <c r="DS127" s="38" t="s">
        <v>262</v>
      </c>
      <c r="DT127" s="38" t="s">
        <v>59</v>
      </c>
      <c r="DU127" s="39" t="s">
        <v>60</v>
      </c>
      <c r="DV127" s="35" t="s">
        <v>61</v>
      </c>
      <c r="DW127" s="37"/>
      <c r="DX127" s="37"/>
      <c r="DY127" s="36" t="n">
        <v>13</v>
      </c>
      <c r="DZ127" s="37" t="s">
        <v>268</v>
      </c>
      <c r="EA127" s="38" t="s">
        <v>63</v>
      </c>
      <c r="EB127" s="38" t="s">
        <v>19</v>
      </c>
      <c r="EC127" s="38" t="s">
        <v>20</v>
      </c>
      <c r="ED127" s="33" t="s">
        <v>64</v>
      </c>
      <c r="EE127" s="37" t="s">
        <v>264</v>
      </c>
      <c r="EF127" s="33" t="n">
        <v>1</v>
      </c>
      <c r="EG127" s="37" t="s">
        <v>66</v>
      </c>
      <c r="EH127" s="32"/>
      <c r="EI127" s="38" t="s">
        <v>262</v>
      </c>
      <c r="EJ127" s="38" t="s">
        <v>59</v>
      </c>
      <c r="EK127" s="39" t="s">
        <v>60</v>
      </c>
      <c r="EL127" s="35" t="s">
        <v>61</v>
      </c>
      <c r="EM127" s="37"/>
      <c r="EN127" s="37"/>
      <c r="EO127" s="36" t="n">
        <v>13</v>
      </c>
      <c r="EP127" s="37" t="s">
        <v>268</v>
      </c>
      <c r="EQ127" s="38" t="s">
        <v>63</v>
      </c>
      <c r="ER127" s="38" t="s">
        <v>19</v>
      </c>
      <c r="ES127" s="38" t="s">
        <v>20</v>
      </c>
      <c r="ET127" s="33" t="s">
        <v>64</v>
      </c>
      <c r="EU127" s="37" t="s">
        <v>264</v>
      </c>
      <c r="EV127" s="33" t="n">
        <v>1</v>
      </c>
      <c r="EW127" s="37" t="s">
        <v>66</v>
      </c>
      <c r="EX127" s="32"/>
      <c r="EY127" s="38" t="s">
        <v>262</v>
      </c>
      <c r="EZ127" s="38" t="s">
        <v>59</v>
      </c>
      <c r="FA127" s="39" t="s">
        <v>60</v>
      </c>
      <c r="FB127" s="35" t="s">
        <v>61</v>
      </c>
      <c r="FC127" s="37"/>
      <c r="FD127" s="37"/>
      <c r="FE127" s="36" t="n">
        <v>13</v>
      </c>
      <c r="FF127" s="37" t="s">
        <v>268</v>
      </c>
      <c r="FG127" s="38" t="s">
        <v>63</v>
      </c>
      <c r="FH127" s="38" t="s">
        <v>19</v>
      </c>
      <c r="FI127" s="38" t="s">
        <v>20</v>
      </c>
      <c r="FJ127" s="33" t="s">
        <v>64</v>
      </c>
      <c r="FK127" s="37" t="s">
        <v>264</v>
      </c>
      <c r="FL127" s="33" t="n">
        <v>1</v>
      </c>
      <c r="FM127" s="37" t="s">
        <v>66</v>
      </c>
      <c r="FN127" s="32"/>
      <c r="FO127" s="38" t="s">
        <v>262</v>
      </c>
      <c r="FP127" s="38" t="s">
        <v>59</v>
      </c>
      <c r="FQ127" s="39" t="s">
        <v>60</v>
      </c>
      <c r="FR127" s="35" t="s">
        <v>61</v>
      </c>
      <c r="FS127" s="37"/>
      <c r="FT127" s="37"/>
      <c r="FU127" s="36" t="n">
        <v>13</v>
      </c>
      <c r="FV127" s="37" t="s">
        <v>268</v>
      </c>
      <c r="FW127" s="38" t="s">
        <v>63</v>
      </c>
      <c r="FX127" s="38" t="s">
        <v>19</v>
      </c>
      <c r="FY127" s="38" t="s">
        <v>20</v>
      </c>
      <c r="FZ127" s="33" t="s">
        <v>64</v>
      </c>
      <c r="GA127" s="37" t="s">
        <v>264</v>
      </c>
      <c r="GB127" s="33" t="n">
        <v>1</v>
      </c>
      <c r="GC127" s="37" t="s">
        <v>66</v>
      </c>
      <c r="GD127" s="32"/>
      <c r="GE127" s="38" t="s">
        <v>262</v>
      </c>
      <c r="GF127" s="38" t="s">
        <v>59</v>
      </c>
      <c r="GG127" s="39" t="s">
        <v>60</v>
      </c>
      <c r="GH127" s="35" t="s">
        <v>61</v>
      </c>
      <c r="GI127" s="37"/>
      <c r="GJ127" s="37"/>
      <c r="GK127" s="36" t="n">
        <v>13</v>
      </c>
      <c r="GL127" s="37" t="s">
        <v>268</v>
      </c>
      <c r="GM127" s="38" t="s">
        <v>63</v>
      </c>
      <c r="GN127" s="38" t="s">
        <v>19</v>
      </c>
      <c r="GO127" s="38" t="s">
        <v>20</v>
      </c>
      <c r="GP127" s="33" t="s">
        <v>64</v>
      </c>
      <c r="GQ127" s="37" t="s">
        <v>264</v>
      </c>
      <c r="GR127" s="33" t="n">
        <v>1</v>
      </c>
      <c r="GS127" s="37" t="s">
        <v>66</v>
      </c>
      <c r="GT127" s="32"/>
      <c r="GU127" s="38" t="s">
        <v>262</v>
      </c>
      <c r="GV127" s="38" t="s">
        <v>59</v>
      </c>
      <c r="GW127" s="39" t="s">
        <v>60</v>
      </c>
      <c r="GX127" s="35" t="s">
        <v>61</v>
      </c>
      <c r="GY127" s="37"/>
      <c r="GZ127" s="37"/>
      <c r="HA127" s="36" t="n">
        <v>13</v>
      </c>
      <c r="HB127" s="37" t="s">
        <v>268</v>
      </c>
      <c r="HC127" s="38" t="s">
        <v>63</v>
      </c>
      <c r="HD127" s="38" t="s">
        <v>19</v>
      </c>
      <c r="HE127" s="38" t="s">
        <v>20</v>
      </c>
      <c r="HF127" s="33" t="s">
        <v>64</v>
      </c>
      <c r="HG127" s="37" t="s">
        <v>264</v>
      </c>
      <c r="HH127" s="33" t="n">
        <v>1</v>
      </c>
      <c r="HI127" s="37" t="s">
        <v>66</v>
      </c>
      <c r="HJ127" s="32"/>
      <c r="HK127" s="38" t="s">
        <v>262</v>
      </c>
      <c r="HL127" s="38" t="s">
        <v>59</v>
      </c>
      <c r="HM127" s="39" t="s">
        <v>60</v>
      </c>
      <c r="HN127" s="35" t="s">
        <v>61</v>
      </c>
      <c r="HO127" s="37"/>
      <c r="HP127" s="37"/>
      <c r="HQ127" s="36" t="n">
        <v>13</v>
      </c>
      <c r="HR127" s="37" t="s">
        <v>268</v>
      </c>
      <c r="HS127" s="38" t="s">
        <v>63</v>
      </c>
      <c r="HT127" s="38" t="s">
        <v>19</v>
      </c>
      <c r="HU127" s="38" t="s">
        <v>20</v>
      </c>
      <c r="HV127" s="33" t="s">
        <v>64</v>
      </c>
      <c r="HW127" s="37" t="s">
        <v>264</v>
      </c>
      <c r="HX127" s="33" t="n">
        <v>1</v>
      </c>
      <c r="HY127" s="37" t="s">
        <v>66</v>
      </c>
      <c r="HZ127" s="32"/>
      <c r="IA127" s="38" t="s">
        <v>262</v>
      </c>
      <c r="IB127" s="38" t="s">
        <v>59</v>
      </c>
      <c r="IC127" s="39" t="s">
        <v>60</v>
      </c>
      <c r="ID127" s="35" t="s">
        <v>61</v>
      </c>
      <c r="IE127" s="37"/>
      <c r="IF127" s="37"/>
      <c r="IG127" s="36" t="n">
        <v>13</v>
      </c>
      <c r="IH127" s="37" t="s">
        <v>268</v>
      </c>
      <c r="II127" s="38" t="s">
        <v>63</v>
      </c>
      <c r="IJ127" s="38" t="s">
        <v>19</v>
      </c>
      <c r="IK127" s="38" t="s">
        <v>20</v>
      </c>
      <c r="IL127" s="33" t="s">
        <v>64</v>
      </c>
      <c r="IM127" s="37" t="s">
        <v>264</v>
      </c>
      <c r="IN127" s="33" t="n">
        <v>1</v>
      </c>
      <c r="IO127" s="37" t="s">
        <v>66</v>
      </c>
      <c r="IP127" s="32"/>
      <c r="IQ127" s="38" t="s">
        <v>262</v>
      </c>
      <c r="IR127" s="38" t="s">
        <v>59</v>
      </c>
      <c r="IS127" s="39" t="s">
        <v>60</v>
      </c>
      <c r="IT127" s="35" t="s">
        <v>61</v>
      </c>
      <c r="IU127" s="37"/>
      <c r="IV127" s="37"/>
    </row>
    <row r="128" customFormat="false" ht="47" hidden="false" customHeight="true" outlineLevel="0" collapsed="false">
      <c r="A128" s="12" t="n">
        <v>57</v>
      </c>
      <c r="B128" s="21" t="s">
        <v>269</v>
      </c>
      <c r="C128" s="21" t="s">
        <v>178</v>
      </c>
      <c r="D128" s="14" t="s">
        <v>19</v>
      </c>
      <c r="E128" s="14" t="s">
        <v>20</v>
      </c>
      <c r="F128" s="12" t="s">
        <v>55</v>
      </c>
      <c r="G128" s="14" t="s">
        <v>56</v>
      </c>
      <c r="H128" s="12" t="n">
        <v>2</v>
      </c>
      <c r="I128" s="14" t="s">
        <v>23</v>
      </c>
      <c r="J128" s="14" t="s">
        <v>57</v>
      </c>
      <c r="K128" s="14" t="s">
        <v>56</v>
      </c>
      <c r="L128" s="12"/>
      <c r="M128" s="14" t="s">
        <v>25</v>
      </c>
      <c r="N128" s="15" t="s">
        <v>26</v>
      </c>
      <c r="O128" s="12" t="s">
        <v>27</v>
      </c>
      <c r="P128" s="16" t="s">
        <v>28</v>
      </c>
      <c r="Q128" s="17"/>
      <c r="R128" s="27"/>
      <c r="S128" s="24"/>
      <c r="T128" s="24"/>
      <c r="U128" s="24"/>
      <c r="V128" s="24"/>
      <c r="W128" s="27"/>
      <c r="X128" s="24"/>
      <c r="Y128" s="27"/>
      <c r="Z128" s="23"/>
      <c r="AA128" s="24"/>
      <c r="AB128" s="24"/>
      <c r="AC128" s="25"/>
      <c r="AD128" s="26"/>
      <c r="AE128" s="27"/>
      <c r="AF128" s="27"/>
      <c r="AG128" s="17"/>
      <c r="AH128" s="27"/>
      <c r="AI128" s="24"/>
      <c r="AJ128" s="24"/>
      <c r="AK128" s="24"/>
      <c r="AL128" s="24"/>
      <c r="AM128" s="27"/>
      <c r="AN128" s="24"/>
      <c r="AO128" s="27"/>
      <c r="AP128" s="31"/>
      <c r="AQ128" s="38" t="s">
        <v>262</v>
      </c>
      <c r="AR128" s="38" t="s">
        <v>59</v>
      </c>
      <c r="AS128" s="39" t="s">
        <v>60</v>
      </c>
      <c r="AT128" s="35" t="s">
        <v>61</v>
      </c>
      <c r="AU128" s="37"/>
      <c r="AV128" s="37"/>
      <c r="AW128" s="36" t="n">
        <v>14</v>
      </c>
      <c r="AX128" s="37" t="s">
        <v>270</v>
      </c>
      <c r="AY128" s="38" t="s">
        <v>63</v>
      </c>
      <c r="AZ128" s="38" t="s">
        <v>19</v>
      </c>
      <c r="BA128" s="38" t="s">
        <v>20</v>
      </c>
      <c r="BB128" s="33" t="s">
        <v>64</v>
      </c>
      <c r="BC128" s="37" t="s">
        <v>264</v>
      </c>
      <c r="BD128" s="33" t="n">
        <v>1</v>
      </c>
      <c r="BE128" s="37" t="s">
        <v>66</v>
      </c>
      <c r="BF128" s="32"/>
      <c r="BG128" s="38" t="s">
        <v>262</v>
      </c>
      <c r="BH128" s="38" t="s">
        <v>59</v>
      </c>
      <c r="BI128" s="39" t="s">
        <v>60</v>
      </c>
      <c r="BJ128" s="35" t="s">
        <v>61</v>
      </c>
      <c r="BK128" s="37"/>
      <c r="BL128" s="37"/>
      <c r="BM128" s="36" t="n">
        <v>14</v>
      </c>
      <c r="BN128" s="37" t="s">
        <v>270</v>
      </c>
      <c r="BO128" s="38" t="s">
        <v>63</v>
      </c>
      <c r="BP128" s="38" t="s">
        <v>19</v>
      </c>
      <c r="BQ128" s="38" t="s">
        <v>20</v>
      </c>
      <c r="BR128" s="33" t="s">
        <v>64</v>
      </c>
      <c r="BS128" s="37" t="s">
        <v>264</v>
      </c>
      <c r="BT128" s="33" t="n">
        <v>1</v>
      </c>
      <c r="BU128" s="37" t="s">
        <v>66</v>
      </c>
      <c r="BV128" s="32"/>
      <c r="BW128" s="38" t="s">
        <v>262</v>
      </c>
      <c r="BX128" s="38" t="s">
        <v>59</v>
      </c>
      <c r="BY128" s="39" t="s">
        <v>60</v>
      </c>
      <c r="BZ128" s="35" t="s">
        <v>61</v>
      </c>
      <c r="CA128" s="37"/>
      <c r="CB128" s="37"/>
      <c r="CC128" s="36" t="n">
        <v>14</v>
      </c>
      <c r="CD128" s="37" t="s">
        <v>270</v>
      </c>
      <c r="CE128" s="38" t="s">
        <v>63</v>
      </c>
      <c r="CF128" s="38" t="s">
        <v>19</v>
      </c>
      <c r="CG128" s="38" t="s">
        <v>20</v>
      </c>
      <c r="CH128" s="33" t="s">
        <v>64</v>
      </c>
      <c r="CI128" s="37" t="s">
        <v>264</v>
      </c>
      <c r="CJ128" s="33" t="n">
        <v>1</v>
      </c>
      <c r="CK128" s="37" t="s">
        <v>66</v>
      </c>
      <c r="CL128" s="32"/>
      <c r="CM128" s="38" t="s">
        <v>262</v>
      </c>
      <c r="CN128" s="38" t="s">
        <v>59</v>
      </c>
      <c r="CO128" s="39" t="s">
        <v>60</v>
      </c>
      <c r="CP128" s="35" t="s">
        <v>61</v>
      </c>
      <c r="CQ128" s="37"/>
      <c r="CR128" s="37"/>
      <c r="CS128" s="36" t="n">
        <v>14</v>
      </c>
      <c r="CT128" s="37" t="s">
        <v>270</v>
      </c>
      <c r="CU128" s="38" t="s">
        <v>63</v>
      </c>
      <c r="CV128" s="38" t="s">
        <v>19</v>
      </c>
      <c r="CW128" s="38" t="s">
        <v>20</v>
      </c>
      <c r="CX128" s="33" t="s">
        <v>64</v>
      </c>
      <c r="CY128" s="37" t="s">
        <v>264</v>
      </c>
      <c r="CZ128" s="33" t="n">
        <v>1</v>
      </c>
      <c r="DA128" s="37" t="s">
        <v>66</v>
      </c>
      <c r="DB128" s="32"/>
      <c r="DC128" s="38" t="s">
        <v>262</v>
      </c>
      <c r="DD128" s="38" t="s">
        <v>59</v>
      </c>
      <c r="DE128" s="39" t="s">
        <v>60</v>
      </c>
      <c r="DF128" s="35" t="s">
        <v>61</v>
      </c>
      <c r="DG128" s="37"/>
      <c r="DH128" s="37"/>
      <c r="DI128" s="36" t="n">
        <v>14</v>
      </c>
      <c r="DJ128" s="37" t="s">
        <v>270</v>
      </c>
      <c r="DK128" s="38" t="s">
        <v>63</v>
      </c>
      <c r="DL128" s="38" t="s">
        <v>19</v>
      </c>
      <c r="DM128" s="38" t="s">
        <v>20</v>
      </c>
      <c r="DN128" s="33" t="s">
        <v>64</v>
      </c>
      <c r="DO128" s="37" t="s">
        <v>264</v>
      </c>
      <c r="DP128" s="33" t="n">
        <v>1</v>
      </c>
      <c r="DQ128" s="37" t="s">
        <v>66</v>
      </c>
      <c r="DR128" s="32"/>
      <c r="DS128" s="38" t="s">
        <v>262</v>
      </c>
      <c r="DT128" s="38" t="s">
        <v>59</v>
      </c>
      <c r="DU128" s="39" t="s">
        <v>60</v>
      </c>
      <c r="DV128" s="35" t="s">
        <v>61</v>
      </c>
      <c r="DW128" s="37"/>
      <c r="DX128" s="37"/>
      <c r="DY128" s="36" t="n">
        <v>14</v>
      </c>
      <c r="DZ128" s="37" t="s">
        <v>270</v>
      </c>
      <c r="EA128" s="38" t="s">
        <v>63</v>
      </c>
      <c r="EB128" s="38" t="s">
        <v>19</v>
      </c>
      <c r="EC128" s="38" t="s">
        <v>20</v>
      </c>
      <c r="ED128" s="33" t="s">
        <v>64</v>
      </c>
      <c r="EE128" s="37" t="s">
        <v>264</v>
      </c>
      <c r="EF128" s="33" t="n">
        <v>1</v>
      </c>
      <c r="EG128" s="37" t="s">
        <v>66</v>
      </c>
      <c r="EH128" s="32"/>
      <c r="EI128" s="38" t="s">
        <v>262</v>
      </c>
      <c r="EJ128" s="38" t="s">
        <v>59</v>
      </c>
      <c r="EK128" s="39" t="s">
        <v>60</v>
      </c>
      <c r="EL128" s="35" t="s">
        <v>61</v>
      </c>
      <c r="EM128" s="37"/>
      <c r="EN128" s="37"/>
      <c r="EO128" s="36" t="n">
        <v>14</v>
      </c>
      <c r="EP128" s="37" t="s">
        <v>270</v>
      </c>
      <c r="EQ128" s="38" t="s">
        <v>63</v>
      </c>
      <c r="ER128" s="38" t="s">
        <v>19</v>
      </c>
      <c r="ES128" s="38" t="s">
        <v>20</v>
      </c>
      <c r="ET128" s="33" t="s">
        <v>64</v>
      </c>
      <c r="EU128" s="37" t="s">
        <v>264</v>
      </c>
      <c r="EV128" s="33" t="n">
        <v>1</v>
      </c>
      <c r="EW128" s="37" t="s">
        <v>66</v>
      </c>
      <c r="EX128" s="32"/>
      <c r="EY128" s="38" t="s">
        <v>262</v>
      </c>
      <c r="EZ128" s="38" t="s">
        <v>59</v>
      </c>
      <c r="FA128" s="39" t="s">
        <v>60</v>
      </c>
      <c r="FB128" s="35" t="s">
        <v>61</v>
      </c>
      <c r="FC128" s="37"/>
      <c r="FD128" s="37"/>
      <c r="FE128" s="36" t="n">
        <v>14</v>
      </c>
      <c r="FF128" s="37" t="s">
        <v>270</v>
      </c>
      <c r="FG128" s="38" t="s">
        <v>63</v>
      </c>
      <c r="FH128" s="38" t="s">
        <v>19</v>
      </c>
      <c r="FI128" s="38" t="s">
        <v>20</v>
      </c>
      <c r="FJ128" s="33" t="s">
        <v>64</v>
      </c>
      <c r="FK128" s="37" t="s">
        <v>264</v>
      </c>
      <c r="FL128" s="33" t="n">
        <v>1</v>
      </c>
      <c r="FM128" s="37" t="s">
        <v>66</v>
      </c>
      <c r="FN128" s="32"/>
      <c r="FO128" s="38" t="s">
        <v>262</v>
      </c>
      <c r="FP128" s="38" t="s">
        <v>59</v>
      </c>
      <c r="FQ128" s="39" t="s">
        <v>60</v>
      </c>
      <c r="FR128" s="35" t="s">
        <v>61</v>
      </c>
      <c r="FS128" s="37"/>
      <c r="FT128" s="37"/>
      <c r="FU128" s="36" t="n">
        <v>14</v>
      </c>
      <c r="FV128" s="37" t="s">
        <v>270</v>
      </c>
      <c r="FW128" s="38" t="s">
        <v>63</v>
      </c>
      <c r="FX128" s="38" t="s">
        <v>19</v>
      </c>
      <c r="FY128" s="38" t="s">
        <v>20</v>
      </c>
      <c r="FZ128" s="33" t="s">
        <v>64</v>
      </c>
      <c r="GA128" s="37" t="s">
        <v>264</v>
      </c>
      <c r="GB128" s="33" t="n">
        <v>1</v>
      </c>
      <c r="GC128" s="37" t="s">
        <v>66</v>
      </c>
      <c r="GD128" s="32"/>
      <c r="GE128" s="38" t="s">
        <v>262</v>
      </c>
      <c r="GF128" s="38" t="s">
        <v>59</v>
      </c>
      <c r="GG128" s="39" t="s">
        <v>60</v>
      </c>
      <c r="GH128" s="35" t="s">
        <v>61</v>
      </c>
      <c r="GI128" s="37"/>
      <c r="GJ128" s="37"/>
      <c r="GK128" s="36" t="n">
        <v>14</v>
      </c>
      <c r="GL128" s="37" t="s">
        <v>270</v>
      </c>
      <c r="GM128" s="38" t="s">
        <v>63</v>
      </c>
      <c r="GN128" s="38" t="s">
        <v>19</v>
      </c>
      <c r="GO128" s="38" t="s">
        <v>20</v>
      </c>
      <c r="GP128" s="33" t="s">
        <v>64</v>
      </c>
      <c r="GQ128" s="37" t="s">
        <v>264</v>
      </c>
      <c r="GR128" s="33" t="n">
        <v>1</v>
      </c>
      <c r="GS128" s="37" t="s">
        <v>66</v>
      </c>
      <c r="GT128" s="32"/>
      <c r="GU128" s="38" t="s">
        <v>262</v>
      </c>
      <c r="GV128" s="38" t="s">
        <v>59</v>
      </c>
      <c r="GW128" s="39" t="s">
        <v>60</v>
      </c>
      <c r="GX128" s="35" t="s">
        <v>61</v>
      </c>
      <c r="GY128" s="37"/>
      <c r="GZ128" s="37"/>
      <c r="HA128" s="36" t="n">
        <v>14</v>
      </c>
      <c r="HB128" s="37" t="s">
        <v>270</v>
      </c>
      <c r="HC128" s="38" t="s">
        <v>63</v>
      </c>
      <c r="HD128" s="38" t="s">
        <v>19</v>
      </c>
      <c r="HE128" s="38" t="s">
        <v>20</v>
      </c>
      <c r="HF128" s="33" t="s">
        <v>64</v>
      </c>
      <c r="HG128" s="37" t="s">
        <v>264</v>
      </c>
      <c r="HH128" s="33" t="n">
        <v>1</v>
      </c>
      <c r="HI128" s="37" t="s">
        <v>66</v>
      </c>
      <c r="HJ128" s="32"/>
      <c r="HK128" s="38" t="s">
        <v>262</v>
      </c>
      <c r="HL128" s="38" t="s">
        <v>59</v>
      </c>
      <c r="HM128" s="39" t="s">
        <v>60</v>
      </c>
      <c r="HN128" s="35" t="s">
        <v>61</v>
      </c>
      <c r="HO128" s="37"/>
      <c r="HP128" s="37"/>
      <c r="HQ128" s="36" t="n">
        <v>14</v>
      </c>
      <c r="HR128" s="37" t="s">
        <v>270</v>
      </c>
      <c r="HS128" s="38" t="s">
        <v>63</v>
      </c>
      <c r="HT128" s="38" t="s">
        <v>19</v>
      </c>
      <c r="HU128" s="38" t="s">
        <v>20</v>
      </c>
      <c r="HV128" s="33" t="s">
        <v>64</v>
      </c>
      <c r="HW128" s="37" t="s">
        <v>264</v>
      </c>
      <c r="HX128" s="33" t="n">
        <v>1</v>
      </c>
      <c r="HY128" s="37" t="s">
        <v>66</v>
      </c>
      <c r="HZ128" s="32"/>
      <c r="IA128" s="38" t="s">
        <v>262</v>
      </c>
      <c r="IB128" s="38" t="s">
        <v>59</v>
      </c>
      <c r="IC128" s="39" t="s">
        <v>60</v>
      </c>
      <c r="ID128" s="35" t="s">
        <v>61</v>
      </c>
      <c r="IE128" s="37"/>
      <c r="IF128" s="37"/>
      <c r="IG128" s="36" t="n">
        <v>14</v>
      </c>
      <c r="IH128" s="37" t="s">
        <v>270</v>
      </c>
      <c r="II128" s="38" t="s">
        <v>63</v>
      </c>
      <c r="IJ128" s="38" t="s">
        <v>19</v>
      </c>
      <c r="IK128" s="38" t="s">
        <v>20</v>
      </c>
      <c r="IL128" s="33" t="s">
        <v>64</v>
      </c>
      <c r="IM128" s="37" t="s">
        <v>264</v>
      </c>
      <c r="IN128" s="33" t="n">
        <v>1</v>
      </c>
      <c r="IO128" s="37" t="s">
        <v>66</v>
      </c>
      <c r="IP128" s="32"/>
      <c r="IQ128" s="38" t="s">
        <v>262</v>
      </c>
      <c r="IR128" s="38" t="s">
        <v>59</v>
      </c>
      <c r="IS128" s="39" t="s">
        <v>60</v>
      </c>
      <c r="IT128" s="35" t="s">
        <v>61</v>
      </c>
      <c r="IU128" s="37"/>
      <c r="IV128" s="37"/>
    </row>
    <row r="129" customFormat="false" ht="48" hidden="false" customHeight="true" outlineLevel="0" collapsed="false">
      <c r="A129" s="12" t="n">
        <v>58</v>
      </c>
      <c r="B129" s="21" t="s">
        <v>271</v>
      </c>
      <c r="C129" s="21" t="s">
        <v>178</v>
      </c>
      <c r="D129" s="14" t="s">
        <v>19</v>
      </c>
      <c r="E129" s="14" t="s">
        <v>20</v>
      </c>
      <c r="F129" s="12" t="s">
        <v>55</v>
      </c>
      <c r="G129" s="14" t="s">
        <v>56</v>
      </c>
      <c r="H129" s="12" t="n">
        <v>1</v>
      </c>
      <c r="I129" s="14" t="s">
        <v>23</v>
      </c>
      <c r="J129" s="14" t="s">
        <v>57</v>
      </c>
      <c r="K129" s="14" t="s">
        <v>56</v>
      </c>
      <c r="L129" s="12"/>
      <c r="M129" s="14" t="s">
        <v>25</v>
      </c>
      <c r="N129" s="15" t="s">
        <v>26</v>
      </c>
      <c r="O129" s="12" t="s">
        <v>27</v>
      </c>
      <c r="P129" s="16" t="s">
        <v>28</v>
      </c>
      <c r="Q129" s="17"/>
      <c r="R129" s="27"/>
      <c r="S129" s="24"/>
      <c r="T129" s="24"/>
      <c r="U129" s="24"/>
      <c r="V129" s="24"/>
      <c r="W129" s="27"/>
      <c r="X129" s="24"/>
      <c r="Y129" s="27"/>
      <c r="Z129" s="23"/>
      <c r="AA129" s="27"/>
      <c r="AB129" s="24"/>
      <c r="AC129" s="25"/>
      <c r="AD129" s="26"/>
      <c r="AE129" s="27"/>
      <c r="AF129" s="27"/>
      <c r="AG129" s="17"/>
      <c r="AH129" s="27"/>
      <c r="AI129" s="24"/>
      <c r="AJ129" s="24"/>
      <c r="AK129" s="24"/>
      <c r="AL129" s="24"/>
      <c r="AM129" s="27"/>
      <c r="AN129" s="24"/>
      <c r="AO129" s="27"/>
      <c r="AP129" s="31"/>
      <c r="AQ129" s="37" t="s">
        <v>58</v>
      </c>
      <c r="AR129" s="38" t="s">
        <v>59</v>
      </c>
      <c r="AS129" s="39" t="s">
        <v>60</v>
      </c>
      <c r="AT129" s="35" t="s">
        <v>61</v>
      </c>
      <c r="AU129" s="37"/>
      <c r="AV129" s="37"/>
      <c r="AW129" s="36" t="n">
        <v>108</v>
      </c>
      <c r="AX129" s="37" t="s">
        <v>265</v>
      </c>
      <c r="AY129" s="38" t="s">
        <v>63</v>
      </c>
      <c r="AZ129" s="38" t="s">
        <v>19</v>
      </c>
      <c r="BA129" s="38" t="s">
        <v>20</v>
      </c>
      <c r="BB129" s="33" t="s">
        <v>64</v>
      </c>
      <c r="BC129" s="37" t="s">
        <v>65</v>
      </c>
      <c r="BD129" s="33" t="n">
        <v>1</v>
      </c>
      <c r="BE129" s="37" t="s">
        <v>66</v>
      </c>
      <c r="BF129" s="32"/>
      <c r="BG129" s="37" t="s">
        <v>58</v>
      </c>
      <c r="BH129" s="38" t="s">
        <v>59</v>
      </c>
      <c r="BI129" s="39" t="s">
        <v>60</v>
      </c>
      <c r="BJ129" s="35" t="s">
        <v>61</v>
      </c>
      <c r="BK129" s="37"/>
      <c r="BL129" s="37"/>
      <c r="BM129" s="36" t="n">
        <v>108</v>
      </c>
      <c r="BN129" s="37" t="s">
        <v>265</v>
      </c>
      <c r="BO129" s="38" t="s">
        <v>63</v>
      </c>
      <c r="BP129" s="38" t="s">
        <v>19</v>
      </c>
      <c r="BQ129" s="38" t="s">
        <v>20</v>
      </c>
      <c r="BR129" s="33" t="s">
        <v>64</v>
      </c>
      <c r="BS129" s="37" t="s">
        <v>65</v>
      </c>
      <c r="BT129" s="33" t="n">
        <v>1</v>
      </c>
      <c r="BU129" s="37" t="s">
        <v>66</v>
      </c>
      <c r="BV129" s="32"/>
      <c r="BW129" s="37" t="s">
        <v>58</v>
      </c>
      <c r="BX129" s="38" t="s">
        <v>59</v>
      </c>
      <c r="BY129" s="39" t="s">
        <v>60</v>
      </c>
      <c r="BZ129" s="35" t="s">
        <v>61</v>
      </c>
      <c r="CA129" s="37"/>
      <c r="CB129" s="37"/>
      <c r="CC129" s="36" t="n">
        <v>108</v>
      </c>
      <c r="CD129" s="37" t="s">
        <v>265</v>
      </c>
      <c r="CE129" s="38" t="s">
        <v>63</v>
      </c>
      <c r="CF129" s="38" t="s">
        <v>19</v>
      </c>
      <c r="CG129" s="38" t="s">
        <v>20</v>
      </c>
      <c r="CH129" s="33" t="s">
        <v>64</v>
      </c>
      <c r="CI129" s="37" t="s">
        <v>65</v>
      </c>
      <c r="CJ129" s="33" t="n">
        <v>1</v>
      </c>
      <c r="CK129" s="37" t="s">
        <v>66</v>
      </c>
      <c r="CL129" s="32"/>
      <c r="CM129" s="37" t="s">
        <v>58</v>
      </c>
      <c r="CN129" s="38" t="s">
        <v>59</v>
      </c>
      <c r="CO129" s="39" t="s">
        <v>60</v>
      </c>
      <c r="CP129" s="35" t="s">
        <v>61</v>
      </c>
      <c r="CQ129" s="37"/>
      <c r="CR129" s="37"/>
      <c r="CS129" s="36" t="n">
        <v>108</v>
      </c>
      <c r="CT129" s="37" t="s">
        <v>265</v>
      </c>
      <c r="CU129" s="38" t="s">
        <v>63</v>
      </c>
      <c r="CV129" s="38" t="s">
        <v>19</v>
      </c>
      <c r="CW129" s="38" t="s">
        <v>20</v>
      </c>
      <c r="CX129" s="33" t="s">
        <v>64</v>
      </c>
      <c r="CY129" s="37" t="s">
        <v>65</v>
      </c>
      <c r="CZ129" s="33" t="n">
        <v>1</v>
      </c>
      <c r="DA129" s="37" t="s">
        <v>66</v>
      </c>
      <c r="DB129" s="32"/>
      <c r="DC129" s="37" t="s">
        <v>58</v>
      </c>
      <c r="DD129" s="38" t="s">
        <v>59</v>
      </c>
      <c r="DE129" s="39" t="s">
        <v>60</v>
      </c>
      <c r="DF129" s="35" t="s">
        <v>61</v>
      </c>
      <c r="DG129" s="37"/>
      <c r="DH129" s="37"/>
      <c r="DI129" s="36" t="n">
        <v>108</v>
      </c>
      <c r="DJ129" s="37" t="s">
        <v>265</v>
      </c>
      <c r="DK129" s="38" t="s">
        <v>63</v>
      </c>
      <c r="DL129" s="38" t="s">
        <v>19</v>
      </c>
      <c r="DM129" s="38" t="s">
        <v>20</v>
      </c>
      <c r="DN129" s="33" t="s">
        <v>64</v>
      </c>
      <c r="DO129" s="37" t="s">
        <v>65</v>
      </c>
      <c r="DP129" s="33" t="n">
        <v>1</v>
      </c>
      <c r="DQ129" s="37" t="s">
        <v>66</v>
      </c>
      <c r="DR129" s="32"/>
      <c r="DS129" s="37" t="s">
        <v>58</v>
      </c>
      <c r="DT129" s="38" t="s">
        <v>59</v>
      </c>
      <c r="DU129" s="39" t="s">
        <v>60</v>
      </c>
      <c r="DV129" s="35" t="s">
        <v>61</v>
      </c>
      <c r="DW129" s="37"/>
      <c r="DX129" s="37"/>
      <c r="DY129" s="36" t="n">
        <v>108</v>
      </c>
      <c r="DZ129" s="37" t="s">
        <v>265</v>
      </c>
      <c r="EA129" s="38" t="s">
        <v>63</v>
      </c>
      <c r="EB129" s="38" t="s">
        <v>19</v>
      </c>
      <c r="EC129" s="38" t="s">
        <v>20</v>
      </c>
      <c r="ED129" s="33" t="s">
        <v>64</v>
      </c>
      <c r="EE129" s="37" t="s">
        <v>65</v>
      </c>
      <c r="EF129" s="33" t="n">
        <v>1</v>
      </c>
      <c r="EG129" s="37" t="s">
        <v>66</v>
      </c>
      <c r="EH129" s="32"/>
      <c r="EI129" s="37" t="s">
        <v>58</v>
      </c>
      <c r="EJ129" s="38" t="s">
        <v>59</v>
      </c>
      <c r="EK129" s="39" t="s">
        <v>60</v>
      </c>
      <c r="EL129" s="35" t="s">
        <v>61</v>
      </c>
      <c r="EM129" s="37"/>
      <c r="EN129" s="37"/>
      <c r="EO129" s="36" t="n">
        <v>108</v>
      </c>
      <c r="EP129" s="37" t="s">
        <v>265</v>
      </c>
      <c r="EQ129" s="38" t="s">
        <v>63</v>
      </c>
      <c r="ER129" s="38" t="s">
        <v>19</v>
      </c>
      <c r="ES129" s="38" t="s">
        <v>20</v>
      </c>
      <c r="ET129" s="33" t="s">
        <v>64</v>
      </c>
      <c r="EU129" s="37" t="s">
        <v>65</v>
      </c>
      <c r="EV129" s="33" t="n">
        <v>1</v>
      </c>
      <c r="EW129" s="37" t="s">
        <v>66</v>
      </c>
      <c r="EX129" s="32"/>
      <c r="EY129" s="37" t="s">
        <v>58</v>
      </c>
      <c r="EZ129" s="38" t="s">
        <v>59</v>
      </c>
      <c r="FA129" s="39" t="s">
        <v>60</v>
      </c>
      <c r="FB129" s="35" t="s">
        <v>61</v>
      </c>
      <c r="FC129" s="37"/>
      <c r="FD129" s="37"/>
      <c r="FE129" s="36" t="n">
        <v>108</v>
      </c>
      <c r="FF129" s="37" t="s">
        <v>265</v>
      </c>
      <c r="FG129" s="38" t="s">
        <v>63</v>
      </c>
      <c r="FH129" s="38" t="s">
        <v>19</v>
      </c>
      <c r="FI129" s="38" t="s">
        <v>20</v>
      </c>
      <c r="FJ129" s="33" t="s">
        <v>64</v>
      </c>
      <c r="FK129" s="37" t="s">
        <v>65</v>
      </c>
      <c r="FL129" s="33" t="n">
        <v>1</v>
      </c>
      <c r="FM129" s="37" t="s">
        <v>66</v>
      </c>
      <c r="FN129" s="32"/>
      <c r="FO129" s="37" t="s">
        <v>58</v>
      </c>
      <c r="FP129" s="38" t="s">
        <v>59</v>
      </c>
      <c r="FQ129" s="39" t="s">
        <v>60</v>
      </c>
      <c r="FR129" s="35" t="s">
        <v>61</v>
      </c>
      <c r="FS129" s="37"/>
      <c r="FT129" s="37"/>
      <c r="FU129" s="36" t="n">
        <v>108</v>
      </c>
      <c r="FV129" s="37" t="s">
        <v>265</v>
      </c>
      <c r="FW129" s="38" t="s">
        <v>63</v>
      </c>
      <c r="FX129" s="38" t="s">
        <v>19</v>
      </c>
      <c r="FY129" s="38" t="s">
        <v>20</v>
      </c>
      <c r="FZ129" s="33" t="s">
        <v>64</v>
      </c>
      <c r="GA129" s="37" t="s">
        <v>65</v>
      </c>
      <c r="GB129" s="33" t="n">
        <v>1</v>
      </c>
      <c r="GC129" s="37" t="s">
        <v>66</v>
      </c>
      <c r="GD129" s="32"/>
      <c r="GE129" s="37" t="s">
        <v>58</v>
      </c>
      <c r="GF129" s="38" t="s">
        <v>59</v>
      </c>
      <c r="GG129" s="39" t="s">
        <v>60</v>
      </c>
      <c r="GH129" s="35" t="s">
        <v>61</v>
      </c>
      <c r="GI129" s="37"/>
      <c r="GJ129" s="37"/>
      <c r="GK129" s="36" t="n">
        <v>108</v>
      </c>
      <c r="GL129" s="37" t="s">
        <v>265</v>
      </c>
      <c r="GM129" s="38" t="s">
        <v>63</v>
      </c>
      <c r="GN129" s="38" t="s">
        <v>19</v>
      </c>
      <c r="GO129" s="38" t="s">
        <v>20</v>
      </c>
      <c r="GP129" s="33" t="s">
        <v>64</v>
      </c>
      <c r="GQ129" s="37" t="s">
        <v>65</v>
      </c>
      <c r="GR129" s="33" t="n">
        <v>1</v>
      </c>
      <c r="GS129" s="37" t="s">
        <v>66</v>
      </c>
      <c r="GT129" s="32"/>
      <c r="GU129" s="37" t="s">
        <v>58</v>
      </c>
      <c r="GV129" s="38" t="s">
        <v>59</v>
      </c>
      <c r="GW129" s="39" t="s">
        <v>60</v>
      </c>
      <c r="GX129" s="35" t="s">
        <v>61</v>
      </c>
      <c r="GY129" s="37"/>
      <c r="GZ129" s="37"/>
      <c r="HA129" s="36" t="n">
        <v>108</v>
      </c>
      <c r="HB129" s="37" t="s">
        <v>265</v>
      </c>
      <c r="HC129" s="38" t="s">
        <v>63</v>
      </c>
      <c r="HD129" s="38" t="s">
        <v>19</v>
      </c>
      <c r="HE129" s="38" t="s">
        <v>20</v>
      </c>
      <c r="HF129" s="33" t="s">
        <v>64</v>
      </c>
      <c r="HG129" s="37" t="s">
        <v>65</v>
      </c>
      <c r="HH129" s="33" t="n">
        <v>1</v>
      </c>
      <c r="HI129" s="37" t="s">
        <v>66</v>
      </c>
      <c r="HJ129" s="32"/>
      <c r="HK129" s="37" t="s">
        <v>58</v>
      </c>
      <c r="HL129" s="38" t="s">
        <v>59</v>
      </c>
      <c r="HM129" s="39" t="s">
        <v>60</v>
      </c>
      <c r="HN129" s="35" t="s">
        <v>61</v>
      </c>
      <c r="HO129" s="37"/>
      <c r="HP129" s="37"/>
      <c r="HQ129" s="36" t="n">
        <v>108</v>
      </c>
      <c r="HR129" s="37" t="s">
        <v>265</v>
      </c>
      <c r="HS129" s="38" t="s">
        <v>63</v>
      </c>
      <c r="HT129" s="38" t="s">
        <v>19</v>
      </c>
      <c r="HU129" s="38" t="s">
        <v>20</v>
      </c>
      <c r="HV129" s="33" t="s">
        <v>64</v>
      </c>
      <c r="HW129" s="37" t="s">
        <v>65</v>
      </c>
      <c r="HX129" s="33" t="n">
        <v>1</v>
      </c>
      <c r="HY129" s="37" t="s">
        <v>66</v>
      </c>
      <c r="HZ129" s="32"/>
      <c r="IA129" s="37" t="s">
        <v>58</v>
      </c>
      <c r="IB129" s="38" t="s">
        <v>59</v>
      </c>
      <c r="IC129" s="39" t="s">
        <v>60</v>
      </c>
      <c r="ID129" s="35" t="s">
        <v>61</v>
      </c>
      <c r="IE129" s="37"/>
      <c r="IF129" s="37"/>
      <c r="IG129" s="36" t="n">
        <v>108</v>
      </c>
      <c r="IH129" s="37" t="s">
        <v>265</v>
      </c>
      <c r="II129" s="38" t="s">
        <v>63</v>
      </c>
      <c r="IJ129" s="38" t="s">
        <v>19</v>
      </c>
      <c r="IK129" s="38" t="s">
        <v>20</v>
      </c>
      <c r="IL129" s="33" t="s">
        <v>64</v>
      </c>
      <c r="IM129" s="37" t="s">
        <v>65</v>
      </c>
      <c r="IN129" s="33" t="n">
        <v>1</v>
      </c>
      <c r="IO129" s="37" t="s">
        <v>66</v>
      </c>
      <c r="IP129" s="32"/>
      <c r="IQ129" s="37" t="s">
        <v>58</v>
      </c>
      <c r="IR129" s="38" t="s">
        <v>59</v>
      </c>
      <c r="IS129" s="39" t="s">
        <v>60</v>
      </c>
      <c r="IT129" s="35" t="s">
        <v>61</v>
      </c>
      <c r="IU129" s="37"/>
      <c r="IV129" s="37"/>
    </row>
    <row r="130" customFormat="false" ht="42" hidden="false" customHeight="true" outlineLevel="0" collapsed="false">
      <c r="A130" s="12" t="n">
        <v>59</v>
      </c>
      <c r="B130" s="21" t="s">
        <v>272</v>
      </c>
      <c r="C130" s="21" t="s">
        <v>178</v>
      </c>
      <c r="D130" s="14" t="s">
        <v>19</v>
      </c>
      <c r="E130" s="14" t="s">
        <v>20</v>
      </c>
      <c r="F130" s="12" t="s">
        <v>55</v>
      </c>
      <c r="G130" s="14" t="s">
        <v>56</v>
      </c>
      <c r="H130" s="12" t="n">
        <v>1</v>
      </c>
      <c r="I130" s="14" t="s">
        <v>23</v>
      </c>
      <c r="J130" s="14" t="s">
        <v>57</v>
      </c>
      <c r="K130" s="14" t="s">
        <v>56</v>
      </c>
      <c r="L130" s="12"/>
      <c r="M130" s="14" t="s">
        <v>25</v>
      </c>
      <c r="N130" s="15" t="s">
        <v>26</v>
      </c>
      <c r="O130" s="12" t="s">
        <v>27</v>
      </c>
      <c r="P130" s="16" t="s">
        <v>28</v>
      </c>
      <c r="Q130" s="17"/>
      <c r="R130" s="27"/>
      <c r="S130" s="24"/>
      <c r="T130" s="24"/>
      <c r="U130" s="24"/>
      <c r="V130" s="24"/>
      <c r="W130" s="27"/>
      <c r="X130" s="24"/>
      <c r="Y130" s="27"/>
      <c r="Z130" s="23"/>
      <c r="AA130" s="27"/>
      <c r="AB130" s="24"/>
      <c r="AC130" s="25"/>
      <c r="AD130" s="26"/>
      <c r="AE130" s="27"/>
      <c r="AF130" s="27"/>
      <c r="AG130" s="17"/>
      <c r="AH130" s="27"/>
      <c r="AI130" s="24"/>
      <c r="AJ130" s="24"/>
      <c r="AK130" s="24"/>
      <c r="AL130" s="24"/>
      <c r="AM130" s="27"/>
      <c r="AN130" s="24"/>
      <c r="AO130" s="27"/>
      <c r="AP130" s="31"/>
      <c r="AQ130" s="37" t="s">
        <v>58</v>
      </c>
      <c r="AR130" s="38" t="s">
        <v>59</v>
      </c>
      <c r="AS130" s="39" t="s">
        <v>60</v>
      </c>
      <c r="AT130" s="35" t="s">
        <v>61</v>
      </c>
      <c r="AU130" s="37"/>
      <c r="AV130" s="37"/>
      <c r="AW130" s="36" t="n">
        <v>109</v>
      </c>
      <c r="AX130" s="37" t="s">
        <v>273</v>
      </c>
      <c r="AY130" s="38" t="s">
        <v>63</v>
      </c>
      <c r="AZ130" s="38" t="s">
        <v>19</v>
      </c>
      <c r="BA130" s="38" t="s">
        <v>20</v>
      </c>
      <c r="BB130" s="33" t="s">
        <v>64</v>
      </c>
      <c r="BC130" s="37" t="s">
        <v>65</v>
      </c>
      <c r="BD130" s="33" t="n">
        <v>1</v>
      </c>
      <c r="BE130" s="37" t="s">
        <v>66</v>
      </c>
      <c r="BF130" s="32"/>
      <c r="BG130" s="37" t="s">
        <v>58</v>
      </c>
      <c r="BH130" s="38" t="s">
        <v>59</v>
      </c>
      <c r="BI130" s="39" t="s">
        <v>60</v>
      </c>
      <c r="BJ130" s="35" t="s">
        <v>61</v>
      </c>
      <c r="BK130" s="37"/>
      <c r="BL130" s="37"/>
      <c r="BM130" s="36" t="n">
        <v>109</v>
      </c>
      <c r="BN130" s="37" t="s">
        <v>273</v>
      </c>
      <c r="BO130" s="38" t="s">
        <v>63</v>
      </c>
      <c r="BP130" s="38" t="s">
        <v>19</v>
      </c>
      <c r="BQ130" s="38" t="s">
        <v>20</v>
      </c>
      <c r="BR130" s="33" t="s">
        <v>64</v>
      </c>
      <c r="BS130" s="37" t="s">
        <v>65</v>
      </c>
      <c r="BT130" s="33" t="n">
        <v>1</v>
      </c>
      <c r="BU130" s="37" t="s">
        <v>66</v>
      </c>
      <c r="BV130" s="32"/>
      <c r="BW130" s="37" t="s">
        <v>58</v>
      </c>
      <c r="BX130" s="38" t="s">
        <v>59</v>
      </c>
      <c r="BY130" s="39" t="s">
        <v>60</v>
      </c>
      <c r="BZ130" s="35" t="s">
        <v>61</v>
      </c>
      <c r="CA130" s="37"/>
      <c r="CB130" s="37"/>
      <c r="CC130" s="36" t="n">
        <v>109</v>
      </c>
      <c r="CD130" s="37" t="s">
        <v>273</v>
      </c>
      <c r="CE130" s="38" t="s">
        <v>63</v>
      </c>
      <c r="CF130" s="38" t="s">
        <v>19</v>
      </c>
      <c r="CG130" s="38" t="s">
        <v>20</v>
      </c>
      <c r="CH130" s="33" t="s">
        <v>64</v>
      </c>
      <c r="CI130" s="37" t="s">
        <v>65</v>
      </c>
      <c r="CJ130" s="33" t="n">
        <v>1</v>
      </c>
      <c r="CK130" s="37" t="s">
        <v>66</v>
      </c>
      <c r="CL130" s="32"/>
      <c r="CM130" s="37" t="s">
        <v>58</v>
      </c>
      <c r="CN130" s="38" t="s">
        <v>59</v>
      </c>
      <c r="CO130" s="39" t="s">
        <v>60</v>
      </c>
      <c r="CP130" s="35" t="s">
        <v>61</v>
      </c>
      <c r="CQ130" s="37"/>
      <c r="CR130" s="37"/>
      <c r="CS130" s="36" t="n">
        <v>109</v>
      </c>
      <c r="CT130" s="37" t="s">
        <v>273</v>
      </c>
      <c r="CU130" s="38" t="s">
        <v>63</v>
      </c>
      <c r="CV130" s="38" t="s">
        <v>19</v>
      </c>
      <c r="CW130" s="38" t="s">
        <v>20</v>
      </c>
      <c r="CX130" s="33" t="s">
        <v>64</v>
      </c>
      <c r="CY130" s="37" t="s">
        <v>65</v>
      </c>
      <c r="CZ130" s="33" t="n">
        <v>1</v>
      </c>
      <c r="DA130" s="37" t="s">
        <v>66</v>
      </c>
      <c r="DB130" s="32"/>
      <c r="DC130" s="37" t="s">
        <v>58</v>
      </c>
      <c r="DD130" s="38" t="s">
        <v>59</v>
      </c>
      <c r="DE130" s="39" t="s">
        <v>60</v>
      </c>
      <c r="DF130" s="35" t="s">
        <v>61</v>
      </c>
      <c r="DG130" s="37"/>
      <c r="DH130" s="37"/>
      <c r="DI130" s="36" t="n">
        <v>109</v>
      </c>
      <c r="DJ130" s="37" t="s">
        <v>273</v>
      </c>
      <c r="DK130" s="38" t="s">
        <v>63</v>
      </c>
      <c r="DL130" s="38" t="s">
        <v>19</v>
      </c>
      <c r="DM130" s="38" t="s">
        <v>20</v>
      </c>
      <c r="DN130" s="33" t="s">
        <v>64</v>
      </c>
      <c r="DO130" s="37" t="s">
        <v>65</v>
      </c>
      <c r="DP130" s="33" t="n">
        <v>1</v>
      </c>
      <c r="DQ130" s="37" t="s">
        <v>66</v>
      </c>
      <c r="DR130" s="32"/>
      <c r="DS130" s="37" t="s">
        <v>58</v>
      </c>
      <c r="DT130" s="38" t="s">
        <v>59</v>
      </c>
      <c r="DU130" s="39" t="s">
        <v>60</v>
      </c>
      <c r="DV130" s="35" t="s">
        <v>61</v>
      </c>
      <c r="DW130" s="37"/>
      <c r="DX130" s="37"/>
      <c r="DY130" s="36" t="n">
        <v>109</v>
      </c>
      <c r="DZ130" s="37" t="s">
        <v>273</v>
      </c>
      <c r="EA130" s="38" t="s">
        <v>63</v>
      </c>
      <c r="EB130" s="38" t="s">
        <v>19</v>
      </c>
      <c r="EC130" s="38" t="s">
        <v>20</v>
      </c>
      <c r="ED130" s="33" t="s">
        <v>64</v>
      </c>
      <c r="EE130" s="37" t="s">
        <v>65</v>
      </c>
      <c r="EF130" s="33" t="n">
        <v>1</v>
      </c>
      <c r="EG130" s="37" t="s">
        <v>66</v>
      </c>
      <c r="EH130" s="32"/>
      <c r="EI130" s="37" t="s">
        <v>58</v>
      </c>
      <c r="EJ130" s="38" t="s">
        <v>59</v>
      </c>
      <c r="EK130" s="39" t="s">
        <v>60</v>
      </c>
      <c r="EL130" s="35" t="s">
        <v>61</v>
      </c>
      <c r="EM130" s="37"/>
      <c r="EN130" s="37"/>
      <c r="EO130" s="36" t="n">
        <v>109</v>
      </c>
      <c r="EP130" s="37" t="s">
        <v>273</v>
      </c>
      <c r="EQ130" s="38" t="s">
        <v>63</v>
      </c>
      <c r="ER130" s="38" t="s">
        <v>19</v>
      </c>
      <c r="ES130" s="38" t="s">
        <v>20</v>
      </c>
      <c r="ET130" s="33" t="s">
        <v>64</v>
      </c>
      <c r="EU130" s="37" t="s">
        <v>65</v>
      </c>
      <c r="EV130" s="33" t="n">
        <v>1</v>
      </c>
      <c r="EW130" s="37" t="s">
        <v>66</v>
      </c>
      <c r="EX130" s="32"/>
      <c r="EY130" s="37" t="s">
        <v>58</v>
      </c>
      <c r="EZ130" s="38" t="s">
        <v>59</v>
      </c>
      <c r="FA130" s="39" t="s">
        <v>60</v>
      </c>
      <c r="FB130" s="35" t="s">
        <v>61</v>
      </c>
      <c r="FC130" s="37"/>
      <c r="FD130" s="37"/>
      <c r="FE130" s="36" t="n">
        <v>109</v>
      </c>
      <c r="FF130" s="37" t="s">
        <v>273</v>
      </c>
      <c r="FG130" s="38" t="s">
        <v>63</v>
      </c>
      <c r="FH130" s="38" t="s">
        <v>19</v>
      </c>
      <c r="FI130" s="38" t="s">
        <v>20</v>
      </c>
      <c r="FJ130" s="33" t="s">
        <v>64</v>
      </c>
      <c r="FK130" s="37" t="s">
        <v>65</v>
      </c>
      <c r="FL130" s="33" t="n">
        <v>1</v>
      </c>
      <c r="FM130" s="37" t="s">
        <v>66</v>
      </c>
      <c r="FN130" s="32"/>
      <c r="FO130" s="37" t="s">
        <v>58</v>
      </c>
      <c r="FP130" s="38" t="s">
        <v>59</v>
      </c>
      <c r="FQ130" s="39" t="s">
        <v>60</v>
      </c>
      <c r="FR130" s="35" t="s">
        <v>61</v>
      </c>
      <c r="FS130" s="37"/>
      <c r="FT130" s="37"/>
      <c r="FU130" s="36" t="n">
        <v>109</v>
      </c>
      <c r="FV130" s="37" t="s">
        <v>273</v>
      </c>
      <c r="FW130" s="38" t="s">
        <v>63</v>
      </c>
      <c r="FX130" s="38" t="s">
        <v>19</v>
      </c>
      <c r="FY130" s="38" t="s">
        <v>20</v>
      </c>
      <c r="FZ130" s="33" t="s">
        <v>64</v>
      </c>
      <c r="GA130" s="37" t="s">
        <v>65</v>
      </c>
      <c r="GB130" s="33" t="n">
        <v>1</v>
      </c>
      <c r="GC130" s="37" t="s">
        <v>66</v>
      </c>
      <c r="GD130" s="32"/>
      <c r="GE130" s="37" t="s">
        <v>58</v>
      </c>
      <c r="GF130" s="38" t="s">
        <v>59</v>
      </c>
      <c r="GG130" s="39" t="s">
        <v>60</v>
      </c>
      <c r="GH130" s="35" t="s">
        <v>61</v>
      </c>
      <c r="GI130" s="37"/>
      <c r="GJ130" s="37"/>
      <c r="GK130" s="36" t="n">
        <v>109</v>
      </c>
      <c r="GL130" s="37" t="s">
        <v>273</v>
      </c>
      <c r="GM130" s="38" t="s">
        <v>63</v>
      </c>
      <c r="GN130" s="38" t="s">
        <v>19</v>
      </c>
      <c r="GO130" s="38" t="s">
        <v>20</v>
      </c>
      <c r="GP130" s="33" t="s">
        <v>64</v>
      </c>
      <c r="GQ130" s="37" t="s">
        <v>65</v>
      </c>
      <c r="GR130" s="33" t="n">
        <v>1</v>
      </c>
      <c r="GS130" s="37" t="s">
        <v>66</v>
      </c>
      <c r="GT130" s="32"/>
      <c r="GU130" s="37" t="s">
        <v>58</v>
      </c>
      <c r="GV130" s="38" t="s">
        <v>59</v>
      </c>
      <c r="GW130" s="39" t="s">
        <v>60</v>
      </c>
      <c r="GX130" s="35" t="s">
        <v>61</v>
      </c>
      <c r="GY130" s="37"/>
      <c r="GZ130" s="37"/>
      <c r="HA130" s="36" t="n">
        <v>109</v>
      </c>
      <c r="HB130" s="37" t="s">
        <v>273</v>
      </c>
      <c r="HC130" s="38" t="s">
        <v>63</v>
      </c>
      <c r="HD130" s="38" t="s">
        <v>19</v>
      </c>
      <c r="HE130" s="38" t="s">
        <v>20</v>
      </c>
      <c r="HF130" s="33" t="s">
        <v>64</v>
      </c>
      <c r="HG130" s="37" t="s">
        <v>65</v>
      </c>
      <c r="HH130" s="33" t="n">
        <v>1</v>
      </c>
      <c r="HI130" s="37" t="s">
        <v>66</v>
      </c>
      <c r="HJ130" s="32"/>
      <c r="HK130" s="37" t="s">
        <v>58</v>
      </c>
      <c r="HL130" s="38" t="s">
        <v>59</v>
      </c>
      <c r="HM130" s="39" t="s">
        <v>60</v>
      </c>
      <c r="HN130" s="35" t="s">
        <v>61</v>
      </c>
      <c r="HO130" s="37"/>
      <c r="HP130" s="37"/>
      <c r="HQ130" s="36" t="n">
        <v>109</v>
      </c>
      <c r="HR130" s="37" t="s">
        <v>273</v>
      </c>
      <c r="HS130" s="38" t="s">
        <v>63</v>
      </c>
      <c r="HT130" s="38" t="s">
        <v>19</v>
      </c>
      <c r="HU130" s="38" t="s">
        <v>20</v>
      </c>
      <c r="HV130" s="33" t="s">
        <v>64</v>
      </c>
      <c r="HW130" s="37" t="s">
        <v>65</v>
      </c>
      <c r="HX130" s="33" t="n">
        <v>1</v>
      </c>
      <c r="HY130" s="37" t="s">
        <v>66</v>
      </c>
      <c r="HZ130" s="32"/>
      <c r="IA130" s="37" t="s">
        <v>58</v>
      </c>
      <c r="IB130" s="38" t="s">
        <v>59</v>
      </c>
      <c r="IC130" s="39" t="s">
        <v>60</v>
      </c>
      <c r="ID130" s="35" t="s">
        <v>61</v>
      </c>
      <c r="IE130" s="37"/>
      <c r="IF130" s="37"/>
      <c r="IG130" s="36" t="n">
        <v>109</v>
      </c>
      <c r="IH130" s="37" t="s">
        <v>273</v>
      </c>
      <c r="II130" s="38" t="s">
        <v>63</v>
      </c>
      <c r="IJ130" s="38" t="s">
        <v>19</v>
      </c>
      <c r="IK130" s="38" t="s">
        <v>20</v>
      </c>
      <c r="IL130" s="33" t="s">
        <v>64</v>
      </c>
      <c r="IM130" s="37" t="s">
        <v>65</v>
      </c>
      <c r="IN130" s="33" t="n">
        <v>1</v>
      </c>
      <c r="IO130" s="37" t="s">
        <v>66</v>
      </c>
      <c r="IP130" s="32"/>
      <c r="IQ130" s="37" t="s">
        <v>58</v>
      </c>
      <c r="IR130" s="38" t="s">
        <v>59</v>
      </c>
      <c r="IS130" s="39" t="s">
        <v>60</v>
      </c>
      <c r="IT130" s="35" t="s">
        <v>61</v>
      </c>
      <c r="IU130" s="37"/>
      <c r="IV130" s="37"/>
    </row>
    <row r="131" customFormat="false" ht="69" hidden="false" customHeight="true" outlineLevel="0" collapsed="false">
      <c r="A131" s="12"/>
      <c r="B131" s="21"/>
      <c r="C131" s="21"/>
      <c r="D131" s="14" t="s">
        <v>19</v>
      </c>
      <c r="E131" s="14" t="s">
        <v>20</v>
      </c>
      <c r="F131" s="12" t="s">
        <v>21</v>
      </c>
      <c r="G131" s="14" t="s">
        <v>36</v>
      </c>
      <c r="H131" s="12" t="n">
        <v>1</v>
      </c>
      <c r="I131" s="14" t="s">
        <v>23</v>
      </c>
      <c r="J131" s="14" t="s">
        <v>57</v>
      </c>
      <c r="K131" s="14" t="s">
        <v>274</v>
      </c>
      <c r="L131" s="12"/>
      <c r="M131" s="14" t="s">
        <v>25</v>
      </c>
      <c r="N131" s="15" t="s">
        <v>26</v>
      </c>
      <c r="O131" s="12" t="s">
        <v>275</v>
      </c>
      <c r="P131" s="16" t="s">
        <v>28</v>
      </c>
      <c r="Q131" s="17"/>
      <c r="R131" s="27"/>
      <c r="S131" s="24"/>
      <c r="T131" s="24"/>
      <c r="U131" s="24"/>
      <c r="V131" s="24"/>
      <c r="W131" s="27"/>
      <c r="X131" s="24"/>
      <c r="Y131" s="27"/>
      <c r="Z131" s="23"/>
      <c r="AA131" s="27"/>
      <c r="AB131" s="24"/>
      <c r="AC131" s="25"/>
      <c r="AD131" s="26"/>
      <c r="AE131" s="27"/>
      <c r="AF131" s="27"/>
      <c r="AG131" s="17"/>
      <c r="AH131" s="27"/>
      <c r="AI131" s="24"/>
      <c r="AJ131" s="24"/>
      <c r="AK131" s="24"/>
      <c r="AL131" s="24"/>
      <c r="AM131" s="27"/>
      <c r="AN131" s="24"/>
      <c r="AO131" s="27"/>
      <c r="AP131" s="31"/>
      <c r="AQ131" s="37"/>
      <c r="AR131" s="33"/>
      <c r="AS131" s="34"/>
      <c r="AT131" s="35"/>
      <c r="AU131" s="37"/>
      <c r="AV131" s="37"/>
      <c r="AW131" s="36"/>
      <c r="AX131" s="37"/>
      <c r="AY131" s="33"/>
      <c r="AZ131" s="33"/>
      <c r="BA131" s="33"/>
      <c r="BB131" s="33"/>
      <c r="BC131" s="37"/>
      <c r="BD131" s="33"/>
      <c r="BE131" s="37"/>
      <c r="BF131" s="32"/>
      <c r="BG131" s="37"/>
      <c r="BH131" s="33"/>
      <c r="BI131" s="34"/>
      <c r="BJ131" s="35"/>
      <c r="BK131" s="37"/>
      <c r="BL131" s="37"/>
      <c r="BM131" s="36"/>
      <c r="BN131" s="37"/>
      <c r="BO131" s="33"/>
      <c r="BP131" s="33"/>
      <c r="BQ131" s="33"/>
      <c r="BR131" s="33"/>
      <c r="BS131" s="37"/>
      <c r="BT131" s="33"/>
      <c r="BU131" s="37"/>
      <c r="BV131" s="32"/>
      <c r="BW131" s="37"/>
      <c r="BX131" s="33"/>
      <c r="BY131" s="34"/>
      <c r="BZ131" s="35"/>
      <c r="CA131" s="37"/>
      <c r="CB131" s="37"/>
      <c r="CC131" s="36"/>
      <c r="CD131" s="37"/>
      <c r="CE131" s="33"/>
      <c r="CF131" s="33"/>
      <c r="CG131" s="33"/>
      <c r="CH131" s="33"/>
      <c r="CI131" s="37"/>
      <c r="CJ131" s="33"/>
      <c r="CK131" s="37"/>
      <c r="CL131" s="32"/>
      <c r="CM131" s="37"/>
      <c r="CN131" s="33"/>
      <c r="CO131" s="34"/>
      <c r="CP131" s="35"/>
      <c r="CQ131" s="37"/>
      <c r="CR131" s="37"/>
      <c r="CS131" s="36"/>
      <c r="CT131" s="37"/>
      <c r="CU131" s="33"/>
      <c r="CV131" s="33"/>
      <c r="CW131" s="33"/>
      <c r="CX131" s="33"/>
      <c r="CY131" s="37"/>
      <c r="CZ131" s="33"/>
      <c r="DA131" s="37"/>
      <c r="DB131" s="32"/>
      <c r="DC131" s="37"/>
      <c r="DD131" s="33"/>
      <c r="DE131" s="34"/>
      <c r="DF131" s="35"/>
      <c r="DG131" s="37"/>
      <c r="DH131" s="37"/>
      <c r="DI131" s="36"/>
      <c r="DJ131" s="37"/>
      <c r="DK131" s="33"/>
      <c r="DL131" s="33"/>
      <c r="DM131" s="33"/>
      <c r="DN131" s="33"/>
      <c r="DO131" s="37"/>
      <c r="DP131" s="33"/>
      <c r="DQ131" s="37"/>
      <c r="DR131" s="32"/>
      <c r="DS131" s="37"/>
      <c r="DT131" s="33"/>
      <c r="DU131" s="34"/>
      <c r="DV131" s="35"/>
      <c r="DW131" s="37"/>
      <c r="DX131" s="37"/>
      <c r="DY131" s="36"/>
      <c r="DZ131" s="37"/>
      <c r="EA131" s="33"/>
      <c r="EB131" s="33"/>
      <c r="EC131" s="33"/>
      <c r="ED131" s="33"/>
      <c r="EE131" s="37"/>
      <c r="EF131" s="33"/>
      <c r="EG131" s="37"/>
      <c r="EH131" s="32"/>
      <c r="EI131" s="37"/>
      <c r="EJ131" s="33"/>
      <c r="EK131" s="34"/>
      <c r="EL131" s="35"/>
      <c r="EM131" s="37"/>
      <c r="EN131" s="37"/>
      <c r="EO131" s="36"/>
      <c r="EP131" s="37"/>
      <c r="EQ131" s="33"/>
      <c r="ER131" s="33"/>
      <c r="ES131" s="33"/>
      <c r="ET131" s="33"/>
      <c r="EU131" s="37"/>
      <c r="EV131" s="33"/>
      <c r="EW131" s="37"/>
      <c r="EX131" s="32"/>
      <c r="EY131" s="37"/>
      <c r="EZ131" s="33"/>
      <c r="FA131" s="34"/>
      <c r="FB131" s="35"/>
      <c r="FC131" s="37"/>
      <c r="FD131" s="37"/>
      <c r="FE131" s="36"/>
      <c r="FF131" s="37"/>
      <c r="FG131" s="33"/>
      <c r="FH131" s="33"/>
      <c r="FI131" s="33"/>
      <c r="FJ131" s="33"/>
      <c r="FK131" s="37"/>
      <c r="FL131" s="33"/>
      <c r="FM131" s="37"/>
      <c r="FN131" s="32"/>
      <c r="FO131" s="37"/>
      <c r="FP131" s="33"/>
      <c r="FQ131" s="34"/>
      <c r="FR131" s="35"/>
      <c r="FS131" s="37"/>
      <c r="FT131" s="37"/>
      <c r="FU131" s="36"/>
      <c r="FV131" s="37"/>
      <c r="FW131" s="33"/>
      <c r="FX131" s="33"/>
      <c r="FY131" s="33"/>
      <c r="FZ131" s="33"/>
      <c r="GA131" s="37"/>
      <c r="GB131" s="33"/>
      <c r="GC131" s="37"/>
      <c r="GD131" s="32"/>
      <c r="GE131" s="37"/>
      <c r="GF131" s="33"/>
      <c r="GG131" s="34"/>
      <c r="GH131" s="35"/>
      <c r="GI131" s="37"/>
      <c r="GJ131" s="37"/>
      <c r="GK131" s="36"/>
      <c r="GL131" s="37"/>
      <c r="GM131" s="33"/>
      <c r="GN131" s="33"/>
      <c r="GO131" s="33"/>
      <c r="GP131" s="33"/>
      <c r="GQ131" s="37"/>
      <c r="GR131" s="33"/>
      <c r="GS131" s="37"/>
      <c r="GT131" s="32"/>
      <c r="GU131" s="37"/>
      <c r="GV131" s="33"/>
      <c r="GW131" s="34"/>
      <c r="GX131" s="35"/>
      <c r="GY131" s="37"/>
      <c r="GZ131" s="37"/>
      <c r="HA131" s="36"/>
      <c r="HB131" s="37"/>
      <c r="HC131" s="33"/>
      <c r="HD131" s="33"/>
      <c r="HE131" s="33"/>
      <c r="HF131" s="33"/>
      <c r="HG131" s="37"/>
      <c r="HH131" s="33"/>
      <c r="HI131" s="37"/>
      <c r="HJ131" s="32"/>
      <c r="HK131" s="37"/>
      <c r="HL131" s="33"/>
      <c r="HM131" s="34"/>
      <c r="HN131" s="35"/>
      <c r="HO131" s="37"/>
      <c r="HP131" s="37"/>
      <c r="HQ131" s="36"/>
      <c r="HR131" s="37"/>
      <c r="HS131" s="33"/>
      <c r="HT131" s="33"/>
      <c r="HU131" s="33"/>
      <c r="HV131" s="33"/>
      <c r="HW131" s="37"/>
      <c r="HX131" s="33"/>
      <c r="HY131" s="37"/>
      <c r="HZ131" s="32"/>
      <c r="IA131" s="37"/>
      <c r="IB131" s="33"/>
      <c r="IC131" s="34"/>
      <c r="ID131" s="35"/>
      <c r="IE131" s="37"/>
      <c r="IF131" s="37"/>
      <c r="IG131" s="36"/>
      <c r="IH131" s="37"/>
      <c r="II131" s="33"/>
      <c r="IJ131" s="33"/>
      <c r="IK131" s="33"/>
      <c r="IL131" s="33"/>
      <c r="IM131" s="37"/>
      <c r="IN131" s="33"/>
      <c r="IO131" s="37"/>
      <c r="IP131" s="32"/>
      <c r="IQ131" s="37"/>
      <c r="IR131" s="33"/>
      <c r="IS131" s="34"/>
      <c r="IT131" s="35"/>
      <c r="IU131" s="37"/>
      <c r="IV131" s="37"/>
    </row>
    <row r="132" customFormat="false" ht="58" hidden="false" customHeight="true" outlineLevel="0" collapsed="false">
      <c r="A132" s="12" t="n">
        <v>60</v>
      </c>
      <c r="B132" s="21" t="s">
        <v>276</v>
      </c>
      <c r="C132" s="21" t="s">
        <v>178</v>
      </c>
      <c r="D132" s="14" t="s">
        <v>19</v>
      </c>
      <c r="E132" s="14" t="s">
        <v>20</v>
      </c>
      <c r="F132" s="12" t="s">
        <v>55</v>
      </c>
      <c r="G132" s="14" t="s">
        <v>56</v>
      </c>
      <c r="H132" s="12" t="n">
        <v>1</v>
      </c>
      <c r="I132" s="14" t="s">
        <v>23</v>
      </c>
      <c r="J132" s="14" t="s">
        <v>57</v>
      </c>
      <c r="K132" s="14" t="s">
        <v>56</v>
      </c>
      <c r="L132" s="12"/>
      <c r="M132" s="14" t="s">
        <v>25</v>
      </c>
      <c r="N132" s="15" t="s">
        <v>26</v>
      </c>
      <c r="O132" s="12" t="s">
        <v>27</v>
      </c>
      <c r="P132" s="16" t="s">
        <v>28</v>
      </c>
      <c r="Q132" s="17"/>
      <c r="R132" s="27"/>
      <c r="S132" s="24"/>
      <c r="T132" s="24"/>
      <c r="U132" s="24"/>
      <c r="V132" s="24"/>
      <c r="W132" s="27"/>
      <c r="X132" s="24"/>
      <c r="Y132" s="27"/>
      <c r="Z132" s="23"/>
      <c r="AA132" s="27"/>
      <c r="AB132" s="24"/>
      <c r="AC132" s="25"/>
      <c r="AD132" s="26"/>
      <c r="AE132" s="27"/>
      <c r="AF132" s="27"/>
      <c r="AG132" s="17"/>
      <c r="AH132" s="27"/>
      <c r="AI132" s="24"/>
      <c r="AJ132" s="24"/>
      <c r="AK132" s="24"/>
      <c r="AL132" s="24"/>
      <c r="AM132" s="27"/>
      <c r="AN132" s="24"/>
      <c r="AO132" s="27"/>
      <c r="AP132" s="31"/>
      <c r="AQ132" s="37" t="s">
        <v>58</v>
      </c>
      <c r="AR132" s="38" t="s">
        <v>59</v>
      </c>
      <c r="AS132" s="39" t="s">
        <v>60</v>
      </c>
      <c r="AT132" s="35" t="s">
        <v>61</v>
      </c>
      <c r="AU132" s="37"/>
      <c r="AV132" s="37"/>
      <c r="AW132" s="36" t="n">
        <v>113</v>
      </c>
      <c r="AX132" s="37" t="s">
        <v>277</v>
      </c>
      <c r="AY132" s="38" t="s">
        <v>63</v>
      </c>
      <c r="AZ132" s="38" t="s">
        <v>19</v>
      </c>
      <c r="BA132" s="38" t="s">
        <v>20</v>
      </c>
      <c r="BB132" s="33" t="s">
        <v>64</v>
      </c>
      <c r="BC132" s="37" t="s">
        <v>65</v>
      </c>
      <c r="BD132" s="33" t="n">
        <v>1</v>
      </c>
      <c r="BE132" s="37" t="s">
        <v>66</v>
      </c>
      <c r="BF132" s="32"/>
      <c r="BG132" s="37" t="s">
        <v>58</v>
      </c>
      <c r="BH132" s="38" t="s">
        <v>59</v>
      </c>
      <c r="BI132" s="39" t="s">
        <v>60</v>
      </c>
      <c r="BJ132" s="35" t="s">
        <v>61</v>
      </c>
      <c r="BK132" s="37"/>
      <c r="BL132" s="37"/>
      <c r="BM132" s="36" t="n">
        <v>113</v>
      </c>
      <c r="BN132" s="37" t="s">
        <v>277</v>
      </c>
      <c r="BO132" s="38" t="s">
        <v>63</v>
      </c>
      <c r="BP132" s="38" t="s">
        <v>19</v>
      </c>
      <c r="BQ132" s="38" t="s">
        <v>20</v>
      </c>
      <c r="BR132" s="33" t="s">
        <v>64</v>
      </c>
      <c r="BS132" s="37" t="s">
        <v>65</v>
      </c>
      <c r="BT132" s="33" t="n">
        <v>1</v>
      </c>
      <c r="BU132" s="37" t="s">
        <v>66</v>
      </c>
      <c r="BV132" s="32"/>
      <c r="BW132" s="37" t="s">
        <v>58</v>
      </c>
      <c r="BX132" s="38" t="s">
        <v>59</v>
      </c>
      <c r="BY132" s="39" t="s">
        <v>60</v>
      </c>
      <c r="BZ132" s="35" t="s">
        <v>61</v>
      </c>
      <c r="CA132" s="37"/>
      <c r="CB132" s="37"/>
      <c r="CC132" s="36" t="n">
        <v>113</v>
      </c>
      <c r="CD132" s="37" t="s">
        <v>277</v>
      </c>
      <c r="CE132" s="38" t="s">
        <v>63</v>
      </c>
      <c r="CF132" s="38" t="s">
        <v>19</v>
      </c>
      <c r="CG132" s="38" t="s">
        <v>20</v>
      </c>
      <c r="CH132" s="33" t="s">
        <v>64</v>
      </c>
      <c r="CI132" s="37" t="s">
        <v>65</v>
      </c>
      <c r="CJ132" s="33" t="n">
        <v>1</v>
      </c>
      <c r="CK132" s="37" t="s">
        <v>66</v>
      </c>
      <c r="CL132" s="32"/>
      <c r="CM132" s="37" t="s">
        <v>58</v>
      </c>
      <c r="CN132" s="38" t="s">
        <v>59</v>
      </c>
      <c r="CO132" s="39" t="s">
        <v>60</v>
      </c>
      <c r="CP132" s="35" t="s">
        <v>61</v>
      </c>
      <c r="CQ132" s="37"/>
      <c r="CR132" s="37"/>
      <c r="CS132" s="36" t="n">
        <v>113</v>
      </c>
      <c r="CT132" s="37" t="s">
        <v>277</v>
      </c>
      <c r="CU132" s="38" t="s">
        <v>63</v>
      </c>
      <c r="CV132" s="38" t="s">
        <v>19</v>
      </c>
      <c r="CW132" s="38" t="s">
        <v>20</v>
      </c>
      <c r="CX132" s="33" t="s">
        <v>64</v>
      </c>
      <c r="CY132" s="37" t="s">
        <v>65</v>
      </c>
      <c r="CZ132" s="33" t="n">
        <v>1</v>
      </c>
      <c r="DA132" s="37" t="s">
        <v>66</v>
      </c>
      <c r="DB132" s="32"/>
      <c r="DC132" s="37" t="s">
        <v>58</v>
      </c>
      <c r="DD132" s="38" t="s">
        <v>59</v>
      </c>
      <c r="DE132" s="39" t="s">
        <v>60</v>
      </c>
      <c r="DF132" s="35" t="s">
        <v>61</v>
      </c>
      <c r="DG132" s="37"/>
      <c r="DH132" s="37"/>
      <c r="DI132" s="36" t="n">
        <v>113</v>
      </c>
      <c r="DJ132" s="37" t="s">
        <v>277</v>
      </c>
      <c r="DK132" s="38" t="s">
        <v>63</v>
      </c>
      <c r="DL132" s="38" t="s">
        <v>19</v>
      </c>
      <c r="DM132" s="38" t="s">
        <v>20</v>
      </c>
      <c r="DN132" s="33" t="s">
        <v>64</v>
      </c>
      <c r="DO132" s="37" t="s">
        <v>65</v>
      </c>
      <c r="DP132" s="33" t="n">
        <v>1</v>
      </c>
      <c r="DQ132" s="37" t="s">
        <v>66</v>
      </c>
      <c r="DR132" s="32"/>
      <c r="DS132" s="37" t="s">
        <v>58</v>
      </c>
      <c r="DT132" s="38" t="s">
        <v>59</v>
      </c>
      <c r="DU132" s="39" t="s">
        <v>60</v>
      </c>
      <c r="DV132" s="35" t="s">
        <v>61</v>
      </c>
      <c r="DW132" s="37"/>
      <c r="DX132" s="37"/>
      <c r="DY132" s="36" t="n">
        <v>113</v>
      </c>
      <c r="DZ132" s="37" t="s">
        <v>277</v>
      </c>
      <c r="EA132" s="38" t="s">
        <v>63</v>
      </c>
      <c r="EB132" s="38" t="s">
        <v>19</v>
      </c>
      <c r="EC132" s="38" t="s">
        <v>20</v>
      </c>
      <c r="ED132" s="33" t="s">
        <v>64</v>
      </c>
      <c r="EE132" s="37" t="s">
        <v>65</v>
      </c>
      <c r="EF132" s="33" t="n">
        <v>1</v>
      </c>
      <c r="EG132" s="37" t="s">
        <v>66</v>
      </c>
      <c r="EH132" s="32"/>
      <c r="EI132" s="37" t="s">
        <v>58</v>
      </c>
      <c r="EJ132" s="38" t="s">
        <v>59</v>
      </c>
      <c r="EK132" s="39" t="s">
        <v>60</v>
      </c>
      <c r="EL132" s="35" t="s">
        <v>61</v>
      </c>
      <c r="EM132" s="37"/>
      <c r="EN132" s="37"/>
      <c r="EO132" s="36" t="n">
        <v>113</v>
      </c>
      <c r="EP132" s="37" t="s">
        <v>277</v>
      </c>
      <c r="EQ132" s="38" t="s">
        <v>63</v>
      </c>
      <c r="ER132" s="38" t="s">
        <v>19</v>
      </c>
      <c r="ES132" s="38" t="s">
        <v>20</v>
      </c>
      <c r="ET132" s="33" t="s">
        <v>64</v>
      </c>
      <c r="EU132" s="37" t="s">
        <v>65</v>
      </c>
      <c r="EV132" s="33" t="n">
        <v>1</v>
      </c>
      <c r="EW132" s="37" t="s">
        <v>66</v>
      </c>
      <c r="EX132" s="32"/>
      <c r="EY132" s="37" t="s">
        <v>58</v>
      </c>
      <c r="EZ132" s="38" t="s">
        <v>59</v>
      </c>
      <c r="FA132" s="39" t="s">
        <v>60</v>
      </c>
      <c r="FB132" s="35" t="s">
        <v>61</v>
      </c>
      <c r="FC132" s="37"/>
      <c r="FD132" s="37"/>
      <c r="FE132" s="36" t="n">
        <v>113</v>
      </c>
      <c r="FF132" s="37" t="s">
        <v>277</v>
      </c>
      <c r="FG132" s="38" t="s">
        <v>63</v>
      </c>
      <c r="FH132" s="38" t="s">
        <v>19</v>
      </c>
      <c r="FI132" s="38" t="s">
        <v>20</v>
      </c>
      <c r="FJ132" s="33" t="s">
        <v>64</v>
      </c>
      <c r="FK132" s="37" t="s">
        <v>65</v>
      </c>
      <c r="FL132" s="33" t="n">
        <v>1</v>
      </c>
      <c r="FM132" s="37" t="s">
        <v>66</v>
      </c>
      <c r="FN132" s="32"/>
      <c r="FO132" s="37" t="s">
        <v>58</v>
      </c>
      <c r="FP132" s="38" t="s">
        <v>59</v>
      </c>
      <c r="FQ132" s="39" t="s">
        <v>60</v>
      </c>
      <c r="FR132" s="35" t="s">
        <v>61</v>
      </c>
      <c r="FS132" s="37"/>
      <c r="FT132" s="37"/>
      <c r="FU132" s="36" t="n">
        <v>113</v>
      </c>
      <c r="FV132" s="37" t="s">
        <v>277</v>
      </c>
      <c r="FW132" s="38" t="s">
        <v>63</v>
      </c>
      <c r="FX132" s="38" t="s">
        <v>19</v>
      </c>
      <c r="FY132" s="38" t="s">
        <v>20</v>
      </c>
      <c r="FZ132" s="33" t="s">
        <v>64</v>
      </c>
      <c r="GA132" s="37" t="s">
        <v>65</v>
      </c>
      <c r="GB132" s="33" t="n">
        <v>1</v>
      </c>
      <c r="GC132" s="37" t="s">
        <v>66</v>
      </c>
      <c r="GD132" s="32"/>
      <c r="GE132" s="37" t="s">
        <v>58</v>
      </c>
      <c r="GF132" s="38" t="s">
        <v>59</v>
      </c>
      <c r="GG132" s="39" t="s">
        <v>60</v>
      </c>
      <c r="GH132" s="35" t="s">
        <v>61</v>
      </c>
      <c r="GI132" s="37"/>
      <c r="GJ132" s="37"/>
      <c r="GK132" s="36" t="n">
        <v>113</v>
      </c>
      <c r="GL132" s="37" t="s">
        <v>277</v>
      </c>
      <c r="GM132" s="38" t="s">
        <v>63</v>
      </c>
      <c r="GN132" s="38" t="s">
        <v>19</v>
      </c>
      <c r="GO132" s="38" t="s">
        <v>20</v>
      </c>
      <c r="GP132" s="33" t="s">
        <v>64</v>
      </c>
      <c r="GQ132" s="37" t="s">
        <v>65</v>
      </c>
      <c r="GR132" s="33" t="n">
        <v>1</v>
      </c>
      <c r="GS132" s="37" t="s">
        <v>66</v>
      </c>
      <c r="GT132" s="32"/>
      <c r="GU132" s="37" t="s">
        <v>58</v>
      </c>
      <c r="GV132" s="38" t="s">
        <v>59</v>
      </c>
      <c r="GW132" s="39" t="s">
        <v>60</v>
      </c>
      <c r="GX132" s="35" t="s">
        <v>61</v>
      </c>
      <c r="GY132" s="37"/>
      <c r="GZ132" s="37"/>
      <c r="HA132" s="36" t="n">
        <v>113</v>
      </c>
      <c r="HB132" s="37" t="s">
        <v>277</v>
      </c>
      <c r="HC132" s="38" t="s">
        <v>63</v>
      </c>
      <c r="HD132" s="38" t="s">
        <v>19</v>
      </c>
      <c r="HE132" s="38" t="s">
        <v>20</v>
      </c>
      <c r="HF132" s="33" t="s">
        <v>64</v>
      </c>
      <c r="HG132" s="37" t="s">
        <v>65</v>
      </c>
      <c r="HH132" s="33" t="n">
        <v>1</v>
      </c>
      <c r="HI132" s="37" t="s">
        <v>66</v>
      </c>
      <c r="HJ132" s="32"/>
      <c r="HK132" s="37" t="s">
        <v>58</v>
      </c>
      <c r="HL132" s="38" t="s">
        <v>59</v>
      </c>
      <c r="HM132" s="39" t="s">
        <v>60</v>
      </c>
      <c r="HN132" s="35" t="s">
        <v>61</v>
      </c>
      <c r="HO132" s="37"/>
      <c r="HP132" s="37"/>
      <c r="HQ132" s="36" t="n">
        <v>113</v>
      </c>
      <c r="HR132" s="37" t="s">
        <v>277</v>
      </c>
      <c r="HS132" s="38" t="s">
        <v>63</v>
      </c>
      <c r="HT132" s="38" t="s">
        <v>19</v>
      </c>
      <c r="HU132" s="38" t="s">
        <v>20</v>
      </c>
      <c r="HV132" s="33" t="s">
        <v>64</v>
      </c>
      <c r="HW132" s="37" t="s">
        <v>65</v>
      </c>
      <c r="HX132" s="33" t="n">
        <v>1</v>
      </c>
      <c r="HY132" s="37" t="s">
        <v>66</v>
      </c>
      <c r="HZ132" s="32"/>
      <c r="IA132" s="37" t="s">
        <v>58</v>
      </c>
      <c r="IB132" s="38" t="s">
        <v>59</v>
      </c>
      <c r="IC132" s="39" t="s">
        <v>60</v>
      </c>
      <c r="ID132" s="35" t="s">
        <v>61</v>
      </c>
      <c r="IE132" s="37"/>
      <c r="IF132" s="37"/>
      <c r="IG132" s="36" t="n">
        <v>113</v>
      </c>
      <c r="IH132" s="37" t="s">
        <v>277</v>
      </c>
      <c r="II132" s="38" t="s">
        <v>63</v>
      </c>
      <c r="IJ132" s="38" t="s">
        <v>19</v>
      </c>
      <c r="IK132" s="38" t="s">
        <v>20</v>
      </c>
      <c r="IL132" s="33" t="s">
        <v>64</v>
      </c>
      <c r="IM132" s="37" t="s">
        <v>65</v>
      </c>
      <c r="IN132" s="33" t="n">
        <v>1</v>
      </c>
      <c r="IO132" s="37" t="s">
        <v>66</v>
      </c>
      <c r="IP132" s="32"/>
      <c r="IQ132" s="37" t="s">
        <v>58</v>
      </c>
      <c r="IR132" s="38" t="s">
        <v>59</v>
      </c>
      <c r="IS132" s="39" t="s">
        <v>60</v>
      </c>
      <c r="IT132" s="35" t="s">
        <v>61</v>
      </c>
      <c r="IU132" s="37"/>
      <c r="IV132" s="37"/>
    </row>
    <row r="133" customFormat="false" ht="58" hidden="false" customHeight="true" outlineLevel="0" collapsed="false">
      <c r="A133" s="12"/>
      <c r="B133" s="21"/>
      <c r="C133" s="21"/>
      <c r="D133" s="14" t="s">
        <v>19</v>
      </c>
      <c r="E133" s="14" t="s">
        <v>20</v>
      </c>
      <c r="F133" s="12" t="s">
        <v>21</v>
      </c>
      <c r="G133" s="14" t="s">
        <v>36</v>
      </c>
      <c r="H133" s="12" t="n">
        <v>1</v>
      </c>
      <c r="I133" s="14" t="s">
        <v>23</v>
      </c>
      <c r="J133" s="14" t="s">
        <v>57</v>
      </c>
      <c r="K133" s="14" t="s">
        <v>274</v>
      </c>
      <c r="L133" s="12"/>
      <c r="M133" s="14" t="s">
        <v>25</v>
      </c>
      <c r="N133" s="15" t="s">
        <v>26</v>
      </c>
      <c r="O133" s="12" t="s">
        <v>275</v>
      </c>
      <c r="P133" s="16" t="s">
        <v>28</v>
      </c>
      <c r="Q133" s="17"/>
      <c r="R133" s="27"/>
      <c r="S133" s="24"/>
      <c r="T133" s="24"/>
      <c r="U133" s="24"/>
      <c r="V133" s="24"/>
      <c r="W133" s="27"/>
      <c r="X133" s="24"/>
      <c r="Y133" s="27"/>
      <c r="Z133" s="23"/>
      <c r="AA133" s="27"/>
      <c r="AB133" s="24"/>
      <c r="AC133" s="25"/>
      <c r="AD133" s="26"/>
      <c r="AE133" s="27"/>
      <c r="AF133" s="27"/>
      <c r="AG133" s="17"/>
      <c r="AH133" s="27"/>
      <c r="AI133" s="24"/>
      <c r="AJ133" s="24"/>
      <c r="AK133" s="24"/>
      <c r="AL133" s="24"/>
      <c r="AM133" s="27"/>
      <c r="AN133" s="24"/>
      <c r="AO133" s="27"/>
      <c r="AP133" s="31"/>
      <c r="AQ133" s="37" t="s">
        <v>58</v>
      </c>
      <c r="AR133" s="38" t="s">
        <v>59</v>
      </c>
      <c r="AS133" s="39" t="s">
        <v>60</v>
      </c>
      <c r="AT133" s="35" t="s">
        <v>61</v>
      </c>
      <c r="AU133" s="37"/>
      <c r="AV133" s="37"/>
      <c r="AW133" s="36" t="n">
        <v>114</v>
      </c>
      <c r="AX133" s="37" t="s">
        <v>278</v>
      </c>
      <c r="AY133" s="38" t="s">
        <v>63</v>
      </c>
      <c r="AZ133" s="38" t="s">
        <v>19</v>
      </c>
      <c r="BA133" s="38" t="s">
        <v>20</v>
      </c>
      <c r="BB133" s="33" t="s">
        <v>64</v>
      </c>
      <c r="BC133" s="37" t="s">
        <v>65</v>
      </c>
      <c r="BD133" s="33" t="n">
        <v>1</v>
      </c>
      <c r="BE133" s="37" t="s">
        <v>66</v>
      </c>
      <c r="BF133" s="32"/>
      <c r="BG133" s="37" t="s">
        <v>58</v>
      </c>
      <c r="BH133" s="38" t="s">
        <v>59</v>
      </c>
      <c r="BI133" s="39" t="s">
        <v>60</v>
      </c>
      <c r="BJ133" s="35" t="s">
        <v>61</v>
      </c>
      <c r="BK133" s="37"/>
      <c r="BL133" s="37"/>
      <c r="BM133" s="36" t="n">
        <v>114</v>
      </c>
      <c r="BN133" s="37" t="s">
        <v>278</v>
      </c>
      <c r="BO133" s="38" t="s">
        <v>63</v>
      </c>
      <c r="BP133" s="38" t="s">
        <v>19</v>
      </c>
      <c r="BQ133" s="38" t="s">
        <v>20</v>
      </c>
      <c r="BR133" s="33" t="s">
        <v>64</v>
      </c>
      <c r="BS133" s="37" t="s">
        <v>65</v>
      </c>
      <c r="BT133" s="33" t="n">
        <v>1</v>
      </c>
      <c r="BU133" s="37" t="s">
        <v>66</v>
      </c>
      <c r="BV133" s="32"/>
      <c r="BW133" s="37" t="s">
        <v>58</v>
      </c>
      <c r="BX133" s="38" t="s">
        <v>59</v>
      </c>
      <c r="BY133" s="39" t="s">
        <v>60</v>
      </c>
      <c r="BZ133" s="35" t="s">
        <v>61</v>
      </c>
      <c r="CA133" s="37"/>
      <c r="CB133" s="37"/>
      <c r="CC133" s="36" t="n">
        <v>114</v>
      </c>
      <c r="CD133" s="37" t="s">
        <v>278</v>
      </c>
      <c r="CE133" s="38" t="s">
        <v>63</v>
      </c>
      <c r="CF133" s="38" t="s">
        <v>19</v>
      </c>
      <c r="CG133" s="38" t="s">
        <v>20</v>
      </c>
      <c r="CH133" s="33" t="s">
        <v>64</v>
      </c>
      <c r="CI133" s="37" t="s">
        <v>65</v>
      </c>
      <c r="CJ133" s="33" t="n">
        <v>1</v>
      </c>
      <c r="CK133" s="37" t="s">
        <v>66</v>
      </c>
      <c r="CL133" s="32"/>
      <c r="CM133" s="37" t="s">
        <v>58</v>
      </c>
      <c r="CN133" s="38" t="s">
        <v>59</v>
      </c>
      <c r="CO133" s="39" t="s">
        <v>60</v>
      </c>
      <c r="CP133" s="35" t="s">
        <v>61</v>
      </c>
      <c r="CQ133" s="37"/>
      <c r="CR133" s="37"/>
      <c r="CS133" s="36" t="n">
        <v>114</v>
      </c>
      <c r="CT133" s="37" t="s">
        <v>278</v>
      </c>
      <c r="CU133" s="38" t="s">
        <v>63</v>
      </c>
      <c r="CV133" s="38" t="s">
        <v>19</v>
      </c>
      <c r="CW133" s="38" t="s">
        <v>20</v>
      </c>
      <c r="CX133" s="33" t="s">
        <v>64</v>
      </c>
      <c r="CY133" s="37" t="s">
        <v>65</v>
      </c>
      <c r="CZ133" s="33" t="n">
        <v>1</v>
      </c>
      <c r="DA133" s="37" t="s">
        <v>66</v>
      </c>
      <c r="DB133" s="32"/>
      <c r="DC133" s="37" t="s">
        <v>58</v>
      </c>
      <c r="DD133" s="38" t="s">
        <v>59</v>
      </c>
      <c r="DE133" s="39" t="s">
        <v>60</v>
      </c>
      <c r="DF133" s="35" t="s">
        <v>61</v>
      </c>
      <c r="DG133" s="37"/>
      <c r="DH133" s="37"/>
      <c r="DI133" s="36" t="n">
        <v>114</v>
      </c>
      <c r="DJ133" s="37" t="s">
        <v>278</v>
      </c>
      <c r="DK133" s="38" t="s">
        <v>63</v>
      </c>
      <c r="DL133" s="38" t="s">
        <v>19</v>
      </c>
      <c r="DM133" s="38" t="s">
        <v>20</v>
      </c>
      <c r="DN133" s="33" t="s">
        <v>64</v>
      </c>
      <c r="DO133" s="37" t="s">
        <v>65</v>
      </c>
      <c r="DP133" s="33" t="n">
        <v>1</v>
      </c>
      <c r="DQ133" s="37" t="s">
        <v>66</v>
      </c>
      <c r="DR133" s="32"/>
      <c r="DS133" s="37" t="s">
        <v>58</v>
      </c>
      <c r="DT133" s="38" t="s">
        <v>59</v>
      </c>
      <c r="DU133" s="39" t="s">
        <v>60</v>
      </c>
      <c r="DV133" s="35" t="s">
        <v>61</v>
      </c>
      <c r="DW133" s="37"/>
      <c r="DX133" s="37"/>
      <c r="DY133" s="36" t="n">
        <v>114</v>
      </c>
      <c r="DZ133" s="37" t="s">
        <v>278</v>
      </c>
      <c r="EA133" s="38" t="s">
        <v>63</v>
      </c>
      <c r="EB133" s="38" t="s">
        <v>19</v>
      </c>
      <c r="EC133" s="38" t="s">
        <v>20</v>
      </c>
      <c r="ED133" s="33" t="s">
        <v>64</v>
      </c>
      <c r="EE133" s="37" t="s">
        <v>65</v>
      </c>
      <c r="EF133" s="33" t="n">
        <v>1</v>
      </c>
      <c r="EG133" s="37" t="s">
        <v>66</v>
      </c>
      <c r="EH133" s="32"/>
      <c r="EI133" s="37" t="s">
        <v>58</v>
      </c>
      <c r="EJ133" s="38" t="s">
        <v>59</v>
      </c>
      <c r="EK133" s="39" t="s">
        <v>60</v>
      </c>
      <c r="EL133" s="35" t="s">
        <v>61</v>
      </c>
      <c r="EM133" s="37"/>
      <c r="EN133" s="37"/>
      <c r="EO133" s="36" t="n">
        <v>114</v>
      </c>
      <c r="EP133" s="37" t="s">
        <v>278</v>
      </c>
      <c r="EQ133" s="38" t="s">
        <v>63</v>
      </c>
      <c r="ER133" s="38" t="s">
        <v>19</v>
      </c>
      <c r="ES133" s="38" t="s">
        <v>20</v>
      </c>
      <c r="ET133" s="33" t="s">
        <v>64</v>
      </c>
      <c r="EU133" s="37" t="s">
        <v>65</v>
      </c>
      <c r="EV133" s="33" t="n">
        <v>1</v>
      </c>
      <c r="EW133" s="37" t="s">
        <v>66</v>
      </c>
      <c r="EX133" s="32"/>
      <c r="EY133" s="37" t="s">
        <v>58</v>
      </c>
      <c r="EZ133" s="38" t="s">
        <v>59</v>
      </c>
      <c r="FA133" s="39" t="s">
        <v>60</v>
      </c>
      <c r="FB133" s="35" t="s">
        <v>61</v>
      </c>
      <c r="FC133" s="37"/>
      <c r="FD133" s="37"/>
      <c r="FE133" s="36" t="n">
        <v>114</v>
      </c>
      <c r="FF133" s="37" t="s">
        <v>278</v>
      </c>
      <c r="FG133" s="38" t="s">
        <v>63</v>
      </c>
      <c r="FH133" s="38" t="s">
        <v>19</v>
      </c>
      <c r="FI133" s="38" t="s">
        <v>20</v>
      </c>
      <c r="FJ133" s="33" t="s">
        <v>64</v>
      </c>
      <c r="FK133" s="37" t="s">
        <v>65</v>
      </c>
      <c r="FL133" s="33" t="n">
        <v>1</v>
      </c>
      <c r="FM133" s="37" t="s">
        <v>66</v>
      </c>
      <c r="FN133" s="32"/>
      <c r="FO133" s="37" t="s">
        <v>58</v>
      </c>
      <c r="FP133" s="38" t="s">
        <v>59</v>
      </c>
      <c r="FQ133" s="39" t="s">
        <v>60</v>
      </c>
      <c r="FR133" s="35" t="s">
        <v>61</v>
      </c>
      <c r="FS133" s="37"/>
      <c r="FT133" s="37"/>
      <c r="FU133" s="36" t="n">
        <v>114</v>
      </c>
      <c r="FV133" s="37" t="s">
        <v>278</v>
      </c>
      <c r="FW133" s="38" t="s">
        <v>63</v>
      </c>
      <c r="FX133" s="38" t="s">
        <v>19</v>
      </c>
      <c r="FY133" s="38" t="s">
        <v>20</v>
      </c>
      <c r="FZ133" s="33" t="s">
        <v>64</v>
      </c>
      <c r="GA133" s="37" t="s">
        <v>65</v>
      </c>
      <c r="GB133" s="33" t="n">
        <v>1</v>
      </c>
      <c r="GC133" s="37" t="s">
        <v>66</v>
      </c>
      <c r="GD133" s="32"/>
      <c r="GE133" s="37" t="s">
        <v>58</v>
      </c>
      <c r="GF133" s="38" t="s">
        <v>59</v>
      </c>
      <c r="GG133" s="39" t="s">
        <v>60</v>
      </c>
      <c r="GH133" s="35" t="s">
        <v>61</v>
      </c>
      <c r="GI133" s="37"/>
      <c r="GJ133" s="37"/>
      <c r="GK133" s="36" t="n">
        <v>114</v>
      </c>
      <c r="GL133" s="37" t="s">
        <v>278</v>
      </c>
      <c r="GM133" s="38" t="s">
        <v>63</v>
      </c>
      <c r="GN133" s="38" t="s">
        <v>19</v>
      </c>
      <c r="GO133" s="38" t="s">
        <v>20</v>
      </c>
      <c r="GP133" s="33" t="s">
        <v>64</v>
      </c>
      <c r="GQ133" s="37" t="s">
        <v>65</v>
      </c>
      <c r="GR133" s="33" t="n">
        <v>1</v>
      </c>
      <c r="GS133" s="37" t="s">
        <v>66</v>
      </c>
      <c r="GT133" s="32"/>
      <c r="GU133" s="37" t="s">
        <v>58</v>
      </c>
      <c r="GV133" s="38" t="s">
        <v>59</v>
      </c>
      <c r="GW133" s="39" t="s">
        <v>60</v>
      </c>
      <c r="GX133" s="35" t="s">
        <v>61</v>
      </c>
      <c r="GY133" s="37"/>
      <c r="GZ133" s="37"/>
      <c r="HA133" s="36" t="n">
        <v>114</v>
      </c>
      <c r="HB133" s="37" t="s">
        <v>278</v>
      </c>
      <c r="HC133" s="38" t="s">
        <v>63</v>
      </c>
      <c r="HD133" s="38" t="s">
        <v>19</v>
      </c>
      <c r="HE133" s="38" t="s">
        <v>20</v>
      </c>
      <c r="HF133" s="33" t="s">
        <v>64</v>
      </c>
      <c r="HG133" s="37" t="s">
        <v>65</v>
      </c>
      <c r="HH133" s="33" t="n">
        <v>1</v>
      </c>
      <c r="HI133" s="37" t="s">
        <v>66</v>
      </c>
      <c r="HJ133" s="32"/>
      <c r="HK133" s="37" t="s">
        <v>58</v>
      </c>
      <c r="HL133" s="38" t="s">
        <v>59</v>
      </c>
      <c r="HM133" s="39" t="s">
        <v>60</v>
      </c>
      <c r="HN133" s="35" t="s">
        <v>61</v>
      </c>
      <c r="HO133" s="37"/>
      <c r="HP133" s="37"/>
      <c r="HQ133" s="36" t="n">
        <v>114</v>
      </c>
      <c r="HR133" s="37" t="s">
        <v>278</v>
      </c>
      <c r="HS133" s="38" t="s">
        <v>63</v>
      </c>
      <c r="HT133" s="38" t="s">
        <v>19</v>
      </c>
      <c r="HU133" s="38" t="s">
        <v>20</v>
      </c>
      <c r="HV133" s="33" t="s">
        <v>64</v>
      </c>
      <c r="HW133" s="37" t="s">
        <v>65</v>
      </c>
      <c r="HX133" s="33" t="n">
        <v>1</v>
      </c>
      <c r="HY133" s="37" t="s">
        <v>66</v>
      </c>
      <c r="HZ133" s="32"/>
      <c r="IA133" s="37" t="s">
        <v>58</v>
      </c>
      <c r="IB133" s="38" t="s">
        <v>59</v>
      </c>
      <c r="IC133" s="39" t="s">
        <v>60</v>
      </c>
      <c r="ID133" s="35" t="s">
        <v>61</v>
      </c>
      <c r="IE133" s="37"/>
      <c r="IF133" s="37"/>
      <c r="IG133" s="36" t="n">
        <v>114</v>
      </c>
      <c r="IH133" s="37" t="s">
        <v>278</v>
      </c>
      <c r="II133" s="38" t="s">
        <v>63</v>
      </c>
      <c r="IJ133" s="38" t="s">
        <v>19</v>
      </c>
      <c r="IK133" s="38" t="s">
        <v>20</v>
      </c>
      <c r="IL133" s="33" t="s">
        <v>64</v>
      </c>
      <c r="IM133" s="37" t="s">
        <v>65</v>
      </c>
      <c r="IN133" s="33" t="n">
        <v>1</v>
      </c>
      <c r="IO133" s="37" t="s">
        <v>66</v>
      </c>
      <c r="IP133" s="32"/>
      <c r="IQ133" s="37" t="s">
        <v>58</v>
      </c>
      <c r="IR133" s="38" t="s">
        <v>59</v>
      </c>
      <c r="IS133" s="39" t="s">
        <v>60</v>
      </c>
      <c r="IT133" s="35" t="s">
        <v>61</v>
      </c>
      <c r="IU133" s="37"/>
      <c r="IV133" s="37"/>
    </row>
    <row r="134" customFormat="false" ht="34" hidden="false" customHeight="true" outlineLevel="0" collapsed="false">
      <c r="A134" s="49" t="n">
        <v>61</v>
      </c>
      <c r="B134" s="13" t="s">
        <v>279</v>
      </c>
      <c r="C134" s="13" t="s">
        <v>63</v>
      </c>
      <c r="D134" s="14" t="s">
        <v>19</v>
      </c>
      <c r="E134" s="14" t="s">
        <v>20</v>
      </c>
      <c r="F134" s="12" t="s">
        <v>64</v>
      </c>
      <c r="G134" s="14" t="s">
        <v>71</v>
      </c>
      <c r="H134" s="12" t="n">
        <v>4</v>
      </c>
      <c r="I134" s="14" t="s">
        <v>23</v>
      </c>
      <c r="J134" s="12"/>
      <c r="K134" s="14" t="s">
        <v>72</v>
      </c>
      <c r="L134" s="30"/>
      <c r="M134" s="14" t="s">
        <v>70</v>
      </c>
      <c r="N134" s="15" t="s">
        <v>26</v>
      </c>
      <c r="O134" s="12" t="s">
        <v>27</v>
      </c>
      <c r="P134" s="16" t="s">
        <v>280</v>
      </c>
      <c r="Q134" s="17"/>
      <c r="R134" s="27"/>
      <c r="S134" s="24"/>
      <c r="T134" s="24"/>
      <c r="U134" s="24"/>
      <c r="V134" s="24"/>
      <c r="W134" s="27"/>
      <c r="X134" s="24"/>
      <c r="Y134" s="27"/>
      <c r="Z134" s="23"/>
      <c r="AA134" s="27"/>
      <c r="AB134" s="24"/>
      <c r="AC134" s="25"/>
      <c r="AD134" s="26"/>
      <c r="AE134" s="27"/>
      <c r="AF134" s="27"/>
      <c r="AG134" s="17"/>
      <c r="AH134" s="27"/>
      <c r="AI134" s="24"/>
      <c r="AJ134" s="24"/>
      <c r="AK134" s="24"/>
      <c r="AL134" s="24"/>
      <c r="AM134" s="27"/>
      <c r="AN134" s="24"/>
      <c r="AO134" s="27"/>
      <c r="AP134" s="31"/>
      <c r="AQ134" s="37" t="s">
        <v>73</v>
      </c>
      <c r="AR134" s="38" t="s">
        <v>59</v>
      </c>
      <c r="AS134" s="39" t="s">
        <v>60</v>
      </c>
      <c r="AT134" s="35" t="s">
        <v>61</v>
      </c>
      <c r="AU134" s="37"/>
      <c r="AV134" s="37"/>
      <c r="AW134" s="36" t="n">
        <v>120</v>
      </c>
      <c r="AX134" s="37" t="s">
        <v>281</v>
      </c>
      <c r="AY134" s="38" t="s">
        <v>63</v>
      </c>
      <c r="AZ134" s="38" t="s">
        <v>19</v>
      </c>
      <c r="BA134" s="38" t="s">
        <v>20</v>
      </c>
      <c r="BB134" s="33" t="s">
        <v>64</v>
      </c>
      <c r="BC134" s="37" t="s">
        <v>75</v>
      </c>
      <c r="BD134" s="33" t="n">
        <v>1</v>
      </c>
      <c r="BE134" s="37" t="s">
        <v>66</v>
      </c>
      <c r="BF134" s="32"/>
      <c r="BG134" s="37" t="s">
        <v>73</v>
      </c>
      <c r="BH134" s="38" t="s">
        <v>59</v>
      </c>
      <c r="BI134" s="39" t="s">
        <v>60</v>
      </c>
      <c r="BJ134" s="35" t="s">
        <v>61</v>
      </c>
      <c r="BK134" s="37"/>
      <c r="BL134" s="37"/>
      <c r="BM134" s="36" t="n">
        <v>120</v>
      </c>
      <c r="BN134" s="37" t="s">
        <v>281</v>
      </c>
      <c r="BO134" s="38" t="s">
        <v>63</v>
      </c>
      <c r="BP134" s="38" t="s">
        <v>19</v>
      </c>
      <c r="BQ134" s="38" t="s">
        <v>20</v>
      </c>
      <c r="BR134" s="33" t="s">
        <v>64</v>
      </c>
      <c r="BS134" s="37" t="s">
        <v>75</v>
      </c>
      <c r="BT134" s="33" t="n">
        <v>1</v>
      </c>
      <c r="BU134" s="37" t="s">
        <v>66</v>
      </c>
      <c r="BV134" s="32"/>
      <c r="BW134" s="37" t="s">
        <v>73</v>
      </c>
      <c r="BX134" s="38" t="s">
        <v>59</v>
      </c>
      <c r="BY134" s="39" t="s">
        <v>60</v>
      </c>
      <c r="BZ134" s="35" t="s">
        <v>61</v>
      </c>
      <c r="CA134" s="37"/>
      <c r="CB134" s="37"/>
      <c r="CC134" s="36" t="n">
        <v>120</v>
      </c>
      <c r="CD134" s="37" t="s">
        <v>281</v>
      </c>
      <c r="CE134" s="38" t="s">
        <v>63</v>
      </c>
      <c r="CF134" s="38" t="s">
        <v>19</v>
      </c>
      <c r="CG134" s="38" t="s">
        <v>20</v>
      </c>
      <c r="CH134" s="33" t="s">
        <v>64</v>
      </c>
      <c r="CI134" s="37" t="s">
        <v>75</v>
      </c>
      <c r="CJ134" s="33" t="n">
        <v>1</v>
      </c>
      <c r="CK134" s="37" t="s">
        <v>66</v>
      </c>
      <c r="CL134" s="32"/>
      <c r="CM134" s="37" t="s">
        <v>73</v>
      </c>
      <c r="CN134" s="38" t="s">
        <v>59</v>
      </c>
      <c r="CO134" s="39" t="s">
        <v>60</v>
      </c>
      <c r="CP134" s="35" t="s">
        <v>61</v>
      </c>
      <c r="CQ134" s="37"/>
      <c r="CR134" s="37"/>
      <c r="CS134" s="36" t="n">
        <v>120</v>
      </c>
      <c r="CT134" s="37" t="s">
        <v>281</v>
      </c>
      <c r="CU134" s="38" t="s">
        <v>63</v>
      </c>
      <c r="CV134" s="38" t="s">
        <v>19</v>
      </c>
      <c r="CW134" s="38" t="s">
        <v>20</v>
      </c>
      <c r="CX134" s="33" t="s">
        <v>64</v>
      </c>
      <c r="CY134" s="37" t="s">
        <v>75</v>
      </c>
      <c r="CZ134" s="33" t="n">
        <v>1</v>
      </c>
      <c r="DA134" s="37" t="s">
        <v>66</v>
      </c>
      <c r="DB134" s="32"/>
      <c r="DC134" s="37" t="s">
        <v>73</v>
      </c>
      <c r="DD134" s="38" t="s">
        <v>59</v>
      </c>
      <c r="DE134" s="39" t="s">
        <v>60</v>
      </c>
      <c r="DF134" s="35" t="s">
        <v>61</v>
      </c>
      <c r="DG134" s="37"/>
      <c r="DH134" s="37"/>
      <c r="DI134" s="36" t="n">
        <v>120</v>
      </c>
      <c r="DJ134" s="37" t="s">
        <v>281</v>
      </c>
      <c r="DK134" s="38" t="s">
        <v>63</v>
      </c>
      <c r="DL134" s="38" t="s">
        <v>19</v>
      </c>
      <c r="DM134" s="38" t="s">
        <v>20</v>
      </c>
      <c r="DN134" s="33" t="s">
        <v>64</v>
      </c>
      <c r="DO134" s="37" t="s">
        <v>75</v>
      </c>
      <c r="DP134" s="33" t="n">
        <v>1</v>
      </c>
      <c r="DQ134" s="37" t="s">
        <v>66</v>
      </c>
      <c r="DR134" s="32"/>
      <c r="DS134" s="37" t="s">
        <v>73</v>
      </c>
      <c r="DT134" s="38" t="s">
        <v>59</v>
      </c>
      <c r="DU134" s="39" t="s">
        <v>60</v>
      </c>
      <c r="DV134" s="35" t="s">
        <v>61</v>
      </c>
      <c r="DW134" s="37"/>
      <c r="DX134" s="37"/>
      <c r="DY134" s="36" t="n">
        <v>120</v>
      </c>
      <c r="DZ134" s="37" t="s">
        <v>281</v>
      </c>
      <c r="EA134" s="38" t="s">
        <v>63</v>
      </c>
      <c r="EB134" s="38" t="s">
        <v>19</v>
      </c>
      <c r="EC134" s="38" t="s">
        <v>20</v>
      </c>
      <c r="ED134" s="33" t="s">
        <v>64</v>
      </c>
      <c r="EE134" s="37" t="s">
        <v>75</v>
      </c>
      <c r="EF134" s="33" t="n">
        <v>1</v>
      </c>
      <c r="EG134" s="37" t="s">
        <v>66</v>
      </c>
      <c r="EH134" s="32"/>
      <c r="EI134" s="37" t="s">
        <v>73</v>
      </c>
      <c r="EJ134" s="38" t="s">
        <v>59</v>
      </c>
      <c r="EK134" s="39" t="s">
        <v>60</v>
      </c>
      <c r="EL134" s="35" t="s">
        <v>61</v>
      </c>
      <c r="EM134" s="37"/>
      <c r="EN134" s="37"/>
      <c r="EO134" s="36" t="n">
        <v>120</v>
      </c>
      <c r="EP134" s="37" t="s">
        <v>281</v>
      </c>
      <c r="EQ134" s="38" t="s">
        <v>63</v>
      </c>
      <c r="ER134" s="38" t="s">
        <v>19</v>
      </c>
      <c r="ES134" s="38" t="s">
        <v>20</v>
      </c>
      <c r="ET134" s="33" t="s">
        <v>64</v>
      </c>
      <c r="EU134" s="37" t="s">
        <v>75</v>
      </c>
      <c r="EV134" s="33" t="n">
        <v>1</v>
      </c>
      <c r="EW134" s="37" t="s">
        <v>66</v>
      </c>
      <c r="EX134" s="32"/>
      <c r="EY134" s="37" t="s">
        <v>73</v>
      </c>
      <c r="EZ134" s="38" t="s">
        <v>59</v>
      </c>
      <c r="FA134" s="39" t="s">
        <v>60</v>
      </c>
      <c r="FB134" s="35" t="s">
        <v>61</v>
      </c>
      <c r="FC134" s="37"/>
      <c r="FD134" s="37"/>
      <c r="FE134" s="36" t="n">
        <v>120</v>
      </c>
      <c r="FF134" s="37" t="s">
        <v>281</v>
      </c>
      <c r="FG134" s="38" t="s">
        <v>63</v>
      </c>
      <c r="FH134" s="38" t="s">
        <v>19</v>
      </c>
      <c r="FI134" s="38" t="s">
        <v>20</v>
      </c>
      <c r="FJ134" s="33" t="s">
        <v>64</v>
      </c>
      <c r="FK134" s="37" t="s">
        <v>75</v>
      </c>
      <c r="FL134" s="33" t="n">
        <v>1</v>
      </c>
      <c r="FM134" s="37" t="s">
        <v>66</v>
      </c>
      <c r="FN134" s="32"/>
      <c r="FO134" s="37" t="s">
        <v>73</v>
      </c>
      <c r="FP134" s="38" t="s">
        <v>59</v>
      </c>
      <c r="FQ134" s="39" t="s">
        <v>60</v>
      </c>
      <c r="FR134" s="35" t="s">
        <v>61</v>
      </c>
      <c r="FS134" s="37"/>
      <c r="FT134" s="37"/>
      <c r="FU134" s="36" t="n">
        <v>120</v>
      </c>
      <c r="FV134" s="37" t="s">
        <v>281</v>
      </c>
      <c r="FW134" s="38" t="s">
        <v>63</v>
      </c>
      <c r="FX134" s="38" t="s">
        <v>19</v>
      </c>
      <c r="FY134" s="38" t="s">
        <v>20</v>
      </c>
      <c r="FZ134" s="33" t="s">
        <v>64</v>
      </c>
      <c r="GA134" s="37" t="s">
        <v>75</v>
      </c>
      <c r="GB134" s="33" t="n">
        <v>1</v>
      </c>
      <c r="GC134" s="37" t="s">
        <v>66</v>
      </c>
      <c r="GD134" s="32"/>
      <c r="GE134" s="37" t="s">
        <v>73</v>
      </c>
      <c r="GF134" s="38" t="s">
        <v>59</v>
      </c>
      <c r="GG134" s="39" t="s">
        <v>60</v>
      </c>
      <c r="GH134" s="35" t="s">
        <v>61</v>
      </c>
      <c r="GI134" s="37"/>
      <c r="GJ134" s="37"/>
      <c r="GK134" s="36" t="n">
        <v>120</v>
      </c>
      <c r="GL134" s="37" t="s">
        <v>281</v>
      </c>
      <c r="GM134" s="38" t="s">
        <v>63</v>
      </c>
      <c r="GN134" s="38" t="s">
        <v>19</v>
      </c>
      <c r="GO134" s="38" t="s">
        <v>20</v>
      </c>
      <c r="GP134" s="33" t="s">
        <v>64</v>
      </c>
      <c r="GQ134" s="37" t="s">
        <v>75</v>
      </c>
      <c r="GR134" s="33" t="n">
        <v>1</v>
      </c>
      <c r="GS134" s="37" t="s">
        <v>66</v>
      </c>
      <c r="GT134" s="32"/>
      <c r="GU134" s="37" t="s">
        <v>73</v>
      </c>
      <c r="GV134" s="38" t="s">
        <v>59</v>
      </c>
      <c r="GW134" s="39" t="s">
        <v>60</v>
      </c>
      <c r="GX134" s="35" t="s">
        <v>61</v>
      </c>
      <c r="GY134" s="37"/>
      <c r="GZ134" s="37"/>
      <c r="HA134" s="36" t="n">
        <v>120</v>
      </c>
      <c r="HB134" s="37" t="s">
        <v>281</v>
      </c>
      <c r="HC134" s="38" t="s">
        <v>63</v>
      </c>
      <c r="HD134" s="38" t="s">
        <v>19</v>
      </c>
      <c r="HE134" s="38" t="s">
        <v>20</v>
      </c>
      <c r="HF134" s="33" t="s">
        <v>64</v>
      </c>
      <c r="HG134" s="37" t="s">
        <v>75</v>
      </c>
      <c r="HH134" s="33" t="n">
        <v>1</v>
      </c>
      <c r="HI134" s="37" t="s">
        <v>66</v>
      </c>
      <c r="HJ134" s="32"/>
      <c r="HK134" s="37" t="s">
        <v>73</v>
      </c>
      <c r="HL134" s="38" t="s">
        <v>59</v>
      </c>
      <c r="HM134" s="39" t="s">
        <v>60</v>
      </c>
      <c r="HN134" s="35" t="s">
        <v>61</v>
      </c>
      <c r="HO134" s="37"/>
      <c r="HP134" s="37"/>
      <c r="HQ134" s="36" t="n">
        <v>120</v>
      </c>
      <c r="HR134" s="37" t="s">
        <v>281</v>
      </c>
      <c r="HS134" s="38" t="s">
        <v>63</v>
      </c>
      <c r="HT134" s="38" t="s">
        <v>19</v>
      </c>
      <c r="HU134" s="38" t="s">
        <v>20</v>
      </c>
      <c r="HV134" s="33" t="s">
        <v>64</v>
      </c>
      <c r="HW134" s="37" t="s">
        <v>75</v>
      </c>
      <c r="HX134" s="33" t="n">
        <v>1</v>
      </c>
      <c r="HY134" s="37" t="s">
        <v>66</v>
      </c>
      <c r="HZ134" s="32"/>
      <c r="IA134" s="37" t="s">
        <v>73</v>
      </c>
      <c r="IB134" s="38" t="s">
        <v>59</v>
      </c>
      <c r="IC134" s="39" t="s">
        <v>60</v>
      </c>
      <c r="ID134" s="35" t="s">
        <v>61</v>
      </c>
      <c r="IE134" s="37"/>
      <c r="IF134" s="37"/>
      <c r="IG134" s="36" t="n">
        <v>120</v>
      </c>
      <c r="IH134" s="37" t="s">
        <v>281</v>
      </c>
      <c r="II134" s="38" t="s">
        <v>63</v>
      </c>
      <c r="IJ134" s="38" t="s">
        <v>19</v>
      </c>
      <c r="IK134" s="38" t="s">
        <v>20</v>
      </c>
      <c r="IL134" s="33" t="s">
        <v>64</v>
      </c>
      <c r="IM134" s="37" t="s">
        <v>75</v>
      </c>
      <c r="IN134" s="33" t="n">
        <v>1</v>
      </c>
      <c r="IO134" s="37" t="s">
        <v>66</v>
      </c>
      <c r="IP134" s="32"/>
      <c r="IQ134" s="37" t="s">
        <v>73</v>
      </c>
      <c r="IR134" s="38" t="s">
        <v>59</v>
      </c>
      <c r="IS134" s="39" t="s">
        <v>60</v>
      </c>
      <c r="IT134" s="35" t="s">
        <v>61</v>
      </c>
      <c r="IU134" s="37"/>
      <c r="IV134" s="37"/>
    </row>
    <row r="135" customFormat="false" ht="41" hidden="false" customHeight="true" outlineLevel="0" collapsed="false">
      <c r="A135" s="49"/>
      <c r="B135" s="13"/>
      <c r="C135" s="13"/>
      <c r="D135" s="14"/>
      <c r="E135" s="14"/>
      <c r="F135" s="12"/>
      <c r="G135" s="14"/>
      <c r="H135" s="14"/>
      <c r="I135" s="14"/>
      <c r="J135" s="12"/>
      <c r="K135" s="14"/>
      <c r="L135" s="30"/>
      <c r="M135" s="14"/>
      <c r="N135" s="15"/>
      <c r="O135" s="12"/>
      <c r="P135" s="16"/>
      <c r="Q135" s="17"/>
      <c r="R135" s="27"/>
      <c r="S135" s="24"/>
      <c r="T135" s="24"/>
      <c r="U135" s="24"/>
      <c r="V135" s="24"/>
      <c r="W135" s="27"/>
      <c r="X135" s="24"/>
      <c r="Y135" s="27"/>
      <c r="Z135" s="23"/>
      <c r="AA135" s="27"/>
      <c r="AB135" s="24"/>
      <c r="AC135" s="25"/>
      <c r="AD135" s="26"/>
      <c r="AE135" s="27"/>
      <c r="AF135" s="27"/>
      <c r="AG135" s="17"/>
      <c r="AH135" s="27"/>
      <c r="AI135" s="24"/>
      <c r="AJ135" s="24"/>
      <c r="AK135" s="24"/>
      <c r="AL135" s="24"/>
      <c r="AM135" s="27"/>
      <c r="AN135" s="24"/>
      <c r="AO135" s="27"/>
      <c r="AP135" s="31"/>
      <c r="AQ135" s="37" t="s">
        <v>73</v>
      </c>
      <c r="AR135" s="38" t="s">
        <v>59</v>
      </c>
      <c r="AS135" s="39" t="s">
        <v>60</v>
      </c>
      <c r="AT135" s="35" t="s">
        <v>61</v>
      </c>
      <c r="AU135" s="37"/>
      <c r="AV135" s="37"/>
      <c r="AW135" s="36" t="n">
        <v>121</v>
      </c>
      <c r="AX135" s="37" t="s">
        <v>282</v>
      </c>
      <c r="AY135" s="38" t="s">
        <v>63</v>
      </c>
      <c r="AZ135" s="38" t="s">
        <v>19</v>
      </c>
      <c r="BA135" s="38" t="s">
        <v>20</v>
      </c>
      <c r="BB135" s="33" t="s">
        <v>64</v>
      </c>
      <c r="BC135" s="37" t="s">
        <v>75</v>
      </c>
      <c r="BD135" s="33" t="n">
        <v>1</v>
      </c>
      <c r="BE135" s="37" t="s">
        <v>66</v>
      </c>
      <c r="BF135" s="32"/>
      <c r="BG135" s="37" t="s">
        <v>73</v>
      </c>
      <c r="BH135" s="38" t="s">
        <v>59</v>
      </c>
      <c r="BI135" s="39" t="s">
        <v>60</v>
      </c>
      <c r="BJ135" s="35" t="s">
        <v>61</v>
      </c>
      <c r="BK135" s="37"/>
      <c r="BL135" s="37"/>
      <c r="BM135" s="36" t="n">
        <v>121</v>
      </c>
      <c r="BN135" s="37" t="s">
        <v>282</v>
      </c>
      <c r="BO135" s="38" t="s">
        <v>63</v>
      </c>
      <c r="BP135" s="38" t="s">
        <v>19</v>
      </c>
      <c r="BQ135" s="38" t="s">
        <v>20</v>
      </c>
      <c r="BR135" s="33" t="s">
        <v>64</v>
      </c>
      <c r="BS135" s="37" t="s">
        <v>75</v>
      </c>
      <c r="BT135" s="33" t="n">
        <v>1</v>
      </c>
      <c r="BU135" s="37" t="s">
        <v>66</v>
      </c>
      <c r="BV135" s="32"/>
      <c r="BW135" s="37" t="s">
        <v>73</v>
      </c>
      <c r="BX135" s="38" t="s">
        <v>59</v>
      </c>
      <c r="BY135" s="39" t="s">
        <v>60</v>
      </c>
      <c r="BZ135" s="35" t="s">
        <v>61</v>
      </c>
      <c r="CA135" s="37"/>
      <c r="CB135" s="37"/>
      <c r="CC135" s="36" t="n">
        <v>121</v>
      </c>
      <c r="CD135" s="37" t="s">
        <v>282</v>
      </c>
      <c r="CE135" s="38" t="s">
        <v>63</v>
      </c>
      <c r="CF135" s="38" t="s">
        <v>19</v>
      </c>
      <c r="CG135" s="38" t="s">
        <v>20</v>
      </c>
      <c r="CH135" s="33" t="s">
        <v>64</v>
      </c>
      <c r="CI135" s="37" t="s">
        <v>75</v>
      </c>
      <c r="CJ135" s="33" t="n">
        <v>1</v>
      </c>
      <c r="CK135" s="37" t="s">
        <v>66</v>
      </c>
      <c r="CL135" s="32"/>
      <c r="CM135" s="37" t="s">
        <v>73</v>
      </c>
      <c r="CN135" s="38" t="s">
        <v>59</v>
      </c>
      <c r="CO135" s="39" t="s">
        <v>60</v>
      </c>
      <c r="CP135" s="35" t="s">
        <v>61</v>
      </c>
      <c r="CQ135" s="37"/>
      <c r="CR135" s="37"/>
      <c r="CS135" s="36" t="n">
        <v>121</v>
      </c>
      <c r="CT135" s="37" t="s">
        <v>282</v>
      </c>
      <c r="CU135" s="38" t="s">
        <v>63</v>
      </c>
      <c r="CV135" s="38" t="s">
        <v>19</v>
      </c>
      <c r="CW135" s="38" t="s">
        <v>20</v>
      </c>
      <c r="CX135" s="33" t="s">
        <v>64</v>
      </c>
      <c r="CY135" s="37" t="s">
        <v>75</v>
      </c>
      <c r="CZ135" s="33" t="n">
        <v>1</v>
      </c>
      <c r="DA135" s="37" t="s">
        <v>66</v>
      </c>
      <c r="DB135" s="32"/>
      <c r="DC135" s="37" t="s">
        <v>73</v>
      </c>
      <c r="DD135" s="38" t="s">
        <v>59</v>
      </c>
      <c r="DE135" s="39" t="s">
        <v>60</v>
      </c>
      <c r="DF135" s="35" t="s">
        <v>61</v>
      </c>
      <c r="DG135" s="37"/>
      <c r="DH135" s="37"/>
      <c r="DI135" s="36" t="n">
        <v>121</v>
      </c>
      <c r="DJ135" s="37" t="s">
        <v>282</v>
      </c>
      <c r="DK135" s="38" t="s">
        <v>63</v>
      </c>
      <c r="DL135" s="38" t="s">
        <v>19</v>
      </c>
      <c r="DM135" s="38" t="s">
        <v>20</v>
      </c>
      <c r="DN135" s="33" t="s">
        <v>64</v>
      </c>
      <c r="DO135" s="37" t="s">
        <v>75</v>
      </c>
      <c r="DP135" s="33" t="n">
        <v>1</v>
      </c>
      <c r="DQ135" s="37" t="s">
        <v>66</v>
      </c>
      <c r="DR135" s="32"/>
      <c r="DS135" s="37" t="s">
        <v>73</v>
      </c>
      <c r="DT135" s="38" t="s">
        <v>59</v>
      </c>
      <c r="DU135" s="39" t="s">
        <v>60</v>
      </c>
      <c r="DV135" s="35" t="s">
        <v>61</v>
      </c>
      <c r="DW135" s="37"/>
      <c r="DX135" s="37"/>
      <c r="DY135" s="36" t="n">
        <v>121</v>
      </c>
      <c r="DZ135" s="37" t="s">
        <v>282</v>
      </c>
      <c r="EA135" s="38" t="s">
        <v>63</v>
      </c>
      <c r="EB135" s="38" t="s">
        <v>19</v>
      </c>
      <c r="EC135" s="38" t="s">
        <v>20</v>
      </c>
      <c r="ED135" s="33" t="s">
        <v>64</v>
      </c>
      <c r="EE135" s="37" t="s">
        <v>75</v>
      </c>
      <c r="EF135" s="33" t="n">
        <v>1</v>
      </c>
      <c r="EG135" s="37" t="s">
        <v>66</v>
      </c>
      <c r="EH135" s="32"/>
      <c r="EI135" s="37" t="s">
        <v>73</v>
      </c>
      <c r="EJ135" s="38" t="s">
        <v>59</v>
      </c>
      <c r="EK135" s="39" t="s">
        <v>60</v>
      </c>
      <c r="EL135" s="35" t="s">
        <v>61</v>
      </c>
      <c r="EM135" s="37"/>
      <c r="EN135" s="37"/>
      <c r="EO135" s="36" t="n">
        <v>121</v>
      </c>
      <c r="EP135" s="37" t="s">
        <v>282</v>
      </c>
      <c r="EQ135" s="38" t="s">
        <v>63</v>
      </c>
      <c r="ER135" s="38" t="s">
        <v>19</v>
      </c>
      <c r="ES135" s="38" t="s">
        <v>20</v>
      </c>
      <c r="ET135" s="33" t="s">
        <v>64</v>
      </c>
      <c r="EU135" s="37" t="s">
        <v>75</v>
      </c>
      <c r="EV135" s="33" t="n">
        <v>1</v>
      </c>
      <c r="EW135" s="37" t="s">
        <v>66</v>
      </c>
      <c r="EX135" s="32"/>
      <c r="EY135" s="37" t="s">
        <v>73</v>
      </c>
      <c r="EZ135" s="38" t="s">
        <v>59</v>
      </c>
      <c r="FA135" s="39" t="s">
        <v>60</v>
      </c>
      <c r="FB135" s="35" t="s">
        <v>61</v>
      </c>
      <c r="FC135" s="37"/>
      <c r="FD135" s="37"/>
      <c r="FE135" s="36" t="n">
        <v>121</v>
      </c>
      <c r="FF135" s="37" t="s">
        <v>282</v>
      </c>
      <c r="FG135" s="38" t="s">
        <v>63</v>
      </c>
      <c r="FH135" s="38" t="s">
        <v>19</v>
      </c>
      <c r="FI135" s="38" t="s">
        <v>20</v>
      </c>
      <c r="FJ135" s="33" t="s">
        <v>64</v>
      </c>
      <c r="FK135" s="37" t="s">
        <v>75</v>
      </c>
      <c r="FL135" s="33" t="n">
        <v>1</v>
      </c>
      <c r="FM135" s="37" t="s">
        <v>66</v>
      </c>
      <c r="FN135" s="32"/>
      <c r="FO135" s="37" t="s">
        <v>73</v>
      </c>
      <c r="FP135" s="38" t="s">
        <v>59</v>
      </c>
      <c r="FQ135" s="39" t="s">
        <v>60</v>
      </c>
      <c r="FR135" s="35" t="s">
        <v>61</v>
      </c>
      <c r="FS135" s="37"/>
      <c r="FT135" s="37"/>
      <c r="FU135" s="36" t="n">
        <v>121</v>
      </c>
      <c r="FV135" s="37" t="s">
        <v>282</v>
      </c>
      <c r="FW135" s="38" t="s">
        <v>63</v>
      </c>
      <c r="FX135" s="38" t="s">
        <v>19</v>
      </c>
      <c r="FY135" s="38" t="s">
        <v>20</v>
      </c>
      <c r="FZ135" s="33" t="s">
        <v>64</v>
      </c>
      <c r="GA135" s="37" t="s">
        <v>75</v>
      </c>
      <c r="GB135" s="33" t="n">
        <v>1</v>
      </c>
      <c r="GC135" s="37" t="s">
        <v>66</v>
      </c>
      <c r="GD135" s="32"/>
      <c r="GE135" s="37" t="s">
        <v>73</v>
      </c>
      <c r="GF135" s="38" t="s">
        <v>59</v>
      </c>
      <c r="GG135" s="39" t="s">
        <v>60</v>
      </c>
      <c r="GH135" s="35" t="s">
        <v>61</v>
      </c>
      <c r="GI135" s="37"/>
      <c r="GJ135" s="37"/>
      <c r="GK135" s="36" t="n">
        <v>121</v>
      </c>
      <c r="GL135" s="37" t="s">
        <v>282</v>
      </c>
      <c r="GM135" s="38" t="s">
        <v>63</v>
      </c>
      <c r="GN135" s="38" t="s">
        <v>19</v>
      </c>
      <c r="GO135" s="38" t="s">
        <v>20</v>
      </c>
      <c r="GP135" s="33" t="s">
        <v>64</v>
      </c>
      <c r="GQ135" s="37" t="s">
        <v>75</v>
      </c>
      <c r="GR135" s="33" t="n">
        <v>1</v>
      </c>
      <c r="GS135" s="37" t="s">
        <v>66</v>
      </c>
      <c r="GT135" s="32"/>
      <c r="GU135" s="37" t="s">
        <v>73</v>
      </c>
      <c r="GV135" s="38" t="s">
        <v>59</v>
      </c>
      <c r="GW135" s="39" t="s">
        <v>60</v>
      </c>
      <c r="GX135" s="35" t="s">
        <v>61</v>
      </c>
      <c r="GY135" s="37"/>
      <c r="GZ135" s="37"/>
      <c r="HA135" s="36" t="n">
        <v>121</v>
      </c>
      <c r="HB135" s="37" t="s">
        <v>282</v>
      </c>
      <c r="HC135" s="38" t="s">
        <v>63</v>
      </c>
      <c r="HD135" s="38" t="s">
        <v>19</v>
      </c>
      <c r="HE135" s="38" t="s">
        <v>20</v>
      </c>
      <c r="HF135" s="33" t="s">
        <v>64</v>
      </c>
      <c r="HG135" s="37" t="s">
        <v>75</v>
      </c>
      <c r="HH135" s="33" t="n">
        <v>1</v>
      </c>
      <c r="HI135" s="37" t="s">
        <v>66</v>
      </c>
      <c r="HJ135" s="32"/>
      <c r="HK135" s="37" t="s">
        <v>73</v>
      </c>
      <c r="HL135" s="38" t="s">
        <v>59</v>
      </c>
      <c r="HM135" s="39" t="s">
        <v>60</v>
      </c>
      <c r="HN135" s="35" t="s">
        <v>61</v>
      </c>
      <c r="HO135" s="37"/>
      <c r="HP135" s="37"/>
      <c r="HQ135" s="36" t="n">
        <v>121</v>
      </c>
      <c r="HR135" s="37" t="s">
        <v>282</v>
      </c>
      <c r="HS135" s="38" t="s">
        <v>63</v>
      </c>
      <c r="HT135" s="38" t="s">
        <v>19</v>
      </c>
      <c r="HU135" s="38" t="s">
        <v>20</v>
      </c>
      <c r="HV135" s="33" t="s">
        <v>64</v>
      </c>
      <c r="HW135" s="37" t="s">
        <v>75</v>
      </c>
      <c r="HX135" s="33" t="n">
        <v>1</v>
      </c>
      <c r="HY135" s="37" t="s">
        <v>66</v>
      </c>
      <c r="HZ135" s="32"/>
      <c r="IA135" s="37" t="s">
        <v>73</v>
      </c>
      <c r="IB135" s="38" t="s">
        <v>59</v>
      </c>
      <c r="IC135" s="39" t="s">
        <v>60</v>
      </c>
      <c r="ID135" s="35" t="s">
        <v>61</v>
      </c>
      <c r="IE135" s="37"/>
      <c r="IF135" s="37"/>
      <c r="IG135" s="36" t="n">
        <v>121</v>
      </c>
      <c r="IH135" s="37" t="s">
        <v>282</v>
      </c>
      <c r="II135" s="38" t="s">
        <v>63</v>
      </c>
      <c r="IJ135" s="38" t="s">
        <v>19</v>
      </c>
      <c r="IK135" s="38" t="s">
        <v>20</v>
      </c>
      <c r="IL135" s="33" t="s">
        <v>64</v>
      </c>
      <c r="IM135" s="37" t="s">
        <v>75</v>
      </c>
      <c r="IN135" s="33" t="n">
        <v>1</v>
      </c>
      <c r="IO135" s="37" t="s">
        <v>66</v>
      </c>
      <c r="IP135" s="32"/>
      <c r="IQ135" s="37" t="s">
        <v>73</v>
      </c>
      <c r="IR135" s="38" t="s">
        <v>59</v>
      </c>
      <c r="IS135" s="39" t="s">
        <v>60</v>
      </c>
      <c r="IT135" s="35" t="s">
        <v>61</v>
      </c>
      <c r="IU135" s="37"/>
      <c r="IV135" s="37"/>
    </row>
    <row r="136" customFormat="false" ht="44" hidden="false" customHeight="true" outlineLevel="0" collapsed="false">
      <c r="A136" s="49"/>
      <c r="B136" s="13"/>
      <c r="C136" s="13"/>
      <c r="D136" s="14"/>
      <c r="E136" s="14"/>
      <c r="F136" s="12"/>
      <c r="G136" s="14"/>
      <c r="H136" s="14"/>
      <c r="I136" s="14"/>
      <c r="J136" s="12"/>
      <c r="K136" s="14"/>
      <c r="L136" s="30"/>
      <c r="M136" s="14"/>
      <c r="N136" s="15"/>
      <c r="O136" s="12"/>
      <c r="P136" s="16"/>
      <c r="Q136" s="17"/>
      <c r="R136" s="27"/>
      <c r="S136" s="24"/>
      <c r="T136" s="24"/>
      <c r="U136" s="24"/>
      <c r="V136" s="24"/>
      <c r="W136" s="27"/>
      <c r="X136" s="24"/>
      <c r="Y136" s="27"/>
      <c r="Z136" s="23"/>
      <c r="AA136" s="27"/>
      <c r="AB136" s="24"/>
      <c r="AC136" s="25"/>
      <c r="AD136" s="26"/>
      <c r="AE136" s="27"/>
      <c r="AF136" s="27"/>
      <c r="AG136" s="17"/>
      <c r="AH136" s="27"/>
      <c r="AI136" s="24"/>
      <c r="AJ136" s="24"/>
      <c r="AK136" s="24"/>
      <c r="AL136" s="24"/>
      <c r="AM136" s="27"/>
      <c r="AN136" s="24"/>
      <c r="AO136" s="27"/>
      <c r="AP136" s="31"/>
      <c r="AQ136" s="37" t="s">
        <v>73</v>
      </c>
      <c r="AR136" s="38" t="s">
        <v>59</v>
      </c>
      <c r="AS136" s="39" t="s">
        <v>60</v>
      </c>
      <c r="AT136" s="35" t="s">
        <v>61</v>
      </c>
      <c r="AU136" s="37"/>
      <c r="AV136" s="37"/>
      <c r="AW136" s="36" t="n">
        <v>123</v>
      </c>
      <c r="AX136" s="37" t="s">
        <v>283</v>
      </c>
      <c r="AY136" s="38" t="s">
        <v>63</v>
      </c>
      <c r="AZ136" s="38" t="s">
        <v>19</v>
      </c>
      <c r="BA136" s="38" t="s">
        <v>20</v>
      </c>
      <c r="BB136" s="33" t="s">
        <v>64</v>
      </c>
      <c r="BC136" s="37" t="s">
        <v>75</v>
      </c>
      <c r="BD136" s="33" t="n">
        <v>1</v>
      </c>
      <c r="BE136" s="37" t="s">
        <v>66</v>
      </c>
      <c r="BF136" s="32"/>
      <c r="BG136" s="37" t="s">
        <v>73</v>
      </c>
      <c r="BH136" s="38" t="s">
        <v>59</v>
      </c>
      <c r="BI136" s="39" t="s">
        <v>60</v>
      </c>
      <c r="BJ136" s="35" t="s">
        <v>61</v>
      </c>
      <c r="BK136" s="37"/>
      <c r="BL136" s="37"/>
      <c r="BM136" s="36" t="n">
        <v>123</v>
      </c>
      <c r="BN136" s="37" t="s">
        <v>283</v>
      </c>
      <c r="BO136" s="38" t="s">
        <v>63</v>
      </c>
      <c r="BP136" s="38" t="s">
        <v>19</v>
      </c>
      <c r="BQ136" s="38" t="s">
        <v>20</v>
      </c>
      <c r="BR136" s="33" t="s">
        <v>64</v>
      </c>
      <c r="BS136" s="37" t="s">
        <v>75</v>
      </c>
      <c r="BT136" s="33" t="n">
        <v>1</v>
      </c>
      <c r="BU136" s="37" t="s">
        <v>66</v>
      </c>
      <c r="BV136" s="32"/>
      <c r="BW136" s="37" t="s">
        <v>73</v>
      </c>
      <c r="BX136" s="38" t="s">
        <v>59</v>
      </c>
      <c r="BY136" s="39" t="s">
        <v>60</v>
      </c>
      <c r="BZ136" s="35" t="s">
        <v>61</v>
      </c>
      <c r="CA136" s="37"/>
      <c r="CB136" s="37"/>
      <c r="CC136" s="36" t="n">
        <v>123</v>
      </c>
      <c r="CD136" s="37" t="s">
        <v>283</v>
      </c>
      <c r="CE136" s="38" t="s">
        <v>63</v>
      </c>
      <c r="CF136" s="38" t="s">
        <v>19</v>
      </c>
      <c r="CG136" s="38" t="s">
        <v>20</v>
      </c>
      <c r="CH136" s="33" t="s">
        <v>64</v>
      </c>
      <c r="CI136" s="37" t="s">
        <v>75</v>
      </c>
      <c r="CJ136" s="33" t="n">
        <v>1</v>
      </c>
      <c r="CK136" s="37" t="s">
        <v>66</v>
      </c>
      <c r="CL136" s="32"/>
      <c r="CM136" s="37" t="s">
        <v>73</v>
      </c>
      <c r="CN136" s="38" t="s">
        <v>59</v>
      </c>
      <c r="CO136" s="39" t="s">
        <v>60</v>
      </c>
      <c r="CP136" s="35" t="s">
        <v>61</v>
      </c>
      <c r="CQ136" s="37"/>
      <c r="CR136" s="37"/>
      <c r="CS136" s="36" t="n">
        <v>123</v>
      </c>
      <c r="CT136" s="37" t="s">
        <v>283</v>
      </c>
      <c r="CU136" s="38" t="s">
        <v>63</v>
      </c>
      <c r="CV136" s="38" t="s">
        <v>19</v>
      </c>
      <c r="CW136" s="38" t="s">
        <v>20</v>
      </c>
      <c r="CX136" s="33" t="s">
        <v>64</v>
      </c>
      <c r="CY136" s="37" t="s">
        <v>75</v>
      </c>
      <c r="CZ136" s="33" t="n">
        <v>1</v>
      </c>
      <c r="DA136" s="37" t="s">
        <v>66</v>
      </c>
      <c r="DB136" s="32"/>
      <c r="DC136" s="37" t="s">
        <v>73</v>
      </c>
      <c r="DD136" s="38" t="s">
        <v>59</v>
      </c>
      <c r="DE136" s="39" t="s">
        <v>60</v>
      </c>
      <c r="DF136" s="35" t="s">
        <v>61</v>
      </c>
      <c r="DG136" s="37"/>
      <c r="DH136" s="37"/>
      <c r="DI136" s="36" t="n">
        <v>123</v>
      </c>
      <c r="DJ136" s="37" t="s">
        <v>283</v>
      </c>
      <c r="DK136" s="38" t="s">
        <v>63</v>
      </c>
      <c r="DL136" s="38" t="s">
        <v>19</v>
      </c>
      <c r="DM136" s="38" t="s">
        <v>20</v>
      </c>
      <c r="DN136" s="33" t="s">
        <v>64</v>
      </c>
      <c r="DO136" s="37" t="s">
        <v>75</v>
      </c>
      <c r="DP136" s="33" t="n">
        <v>1</v>
      </c>
      <c r="DQ136" s="37" t="s">
        <v>66</v>
      </c>
      <c r="DR136" s="32"/>
      <c r="DS136" s="37" t="s">
        <v>73</v>
      </c>
      <c r="DT136" s="38" t="s">
        <v>59</v>
      </c>
      <c r="DU136" s="39" t="s">
        <v>60</v>
      </c>
      <c r="DV136" s="35" t="s">
        <v>61</v>
      </c>
      <c r="DW136" s="37"/>
      <c r="DX136" s="37"/>
      <c r="DY136" s="36" t="n">
        <v>123</v>
      </c>
      <c r="DZ136" s="37" t="s">
        <v>283</v>
      </c>
      <c r="EA136" s="38" t="s">
        <v>63</v>
      </c>
      <c r="EB136" s="38" t="s">
        <v>19</v>
      </c>
      <c r="EC136" s="38" t="s">
        <v>20</v>
      </c>
      <c r="ED136" s="33" t="s">
        <v>64</v>
      </c>
      <c r="EE136" s="37" t="s">
        <v>75</v>
      </c>
      <c r="EF136" s="33" t="n">
        <v>1</v>
      </c>
      <c r="EG136" s="37" t="s">
        <v>66</v>
      </c>
      <c r="EH136" s="32"/>
      <c r="EI136" s="37" t="s">
        <v>73</v>
      </c>
      <c r="EJ136" s="38" t="s">
        <v>59</v>
      </c>
      <c r="EK136" s="39" t="s">
        <v>60</v>
      </c>
      <c r="EL136" s="35" t="s">
        <v>61</v>
      </c>
      <c r="EM136" s="37"/>
      <c r="EN136" s="37"/>
      <c r="EO136" s="36" t="n">
        <v>123</v>
      </c>
      <c r="EP136" s="37" t="s">
        <v>283</v>
      </c>
      <c r="EQ136" s="38" t="s">
        <v>63</v>
      </c>
      <c r="ER136" s="38" t="s">
        <v>19</v>
      </c>
      <c r="ES136" s="38" t="s">
        <v>20</v>
      </c>
      <c r="ET136" s="33" t="s">
        <v>64</v>
      </c>
      <c r="EU136" s="37" t="s">
        <v>75</v>
      </c>
      <c r="EV136" s="33" t="n">
        <v>1</v>
      </c>
      <c r="EW136" s="37" t="s">
        <v>66</v>
      </c>
      <c r="EX136" s="32"/>
      <c r="EY136" s="37" t="s">
        <v>73</v>
      </c>
      <c r="EZ136" s="38" t="s">
        <v>59</v>
      </c>
      <c r="FA136" s="39" t="s">
        <v>60</v>
      </c>
      <c r="FB136" s="35" t="s">
        <v>61</v>
      </c>
      <c r="FC136" s="37"/>
      <c r="FD136" s="37"/>
      <c r="FE136" s="36" t="n">
        <v>123</v>
      </c>
      <c r="FF136" s="37" t="s">
        <v>283</v>
      </c>
      <c r="FG136" s="38" t="s">
        <v>63</v>
      </c>
      <c r="FH136" s="38" t="s">
        <v>19</v>
      </c>
      <c r="FI136" s="38" t="s">
        <v>20</v>
      </c>
      <c r="FJ136" s="33" t="s">
        <v>64</v>
      </c>
      <c r="FK136" s="37" t="s">
        <v>75</v>
      </c>
      <c r="FL136" s="33" t="n">
        <v>1</v>
      </c>
      <c r="FM136" s="37" t="s">
        <v>66</v>
      </c>
      <c r="FN136" s="32"/>
      <c r="FO136" s="37" t="s">
        <v>73</v>
      </c>
      <c r="FP136" s="38" t="s">
        <v>59</v>
      </c>
      <c r="FQ136" s="39" t="s">
        <v>60</v>
      </c>
      <c r="FR136" s="35" t="s">
        <v>61</v>
      </c>
      <c r="FS136" s="37"/>
      <c r="FT136" s="37"/>
      <c r="FU136" s="36" t="n">
        <v>123</v>
      </c>
      <c r="FV136" s="37" t="s">
        <v>283</v>
      </c>
      <c r="FW136" s="38" t="s">
        <v>63</v>
      </c>
      <c r="FX136" s="38" t="s">
        <v>19</v>
      </c>
      <c r="FY136" s="38" t="s">
        <v>20</v>
      </c>
      <c r="FZ136" s="33" t="s">
        <v>64</v>
      </c>
      <c r="GA136" s="37" t="s">
        <v>75</v>
      </c>
      <c r="GB136" s="33" t="n">
        <v>1</v>
      </c>
      <c r="GC136" s="37" t="s">
        <v>66</v>
      </c>
      <c r="GD136" s="32"/>
      <c r="GE136" s="37" t="s">
        <v>73</v>
      </c>
      <c r="GF136" s="38" t="s">
        <v>59</v>
      </c>
      <c r="GG136" s="39" t="s">
        <v>60</v>
      </c>
      <c r="GH136" s="35" t="s">
        <v>61</v>
      </c>
      <c r="GI136" s="37"/>
      <c r="GJ136" s="37"/>
      <c r="GK136" s="36" t="n">
        <v>123</v>
      </c>
      <c r="GL136" s="37" t="s">
        <v>283</v>
      </c>
      <c r="GM136" s="38" t="s">
        <v>63</v>
      </c>
      <c r="GN136" s="38" t="s">
        <v>19</v>
      </c>
      <c r="GO136" s="38" t="s">
        <v>20</v>
      </c>
      <c r="GP136" s="33" t="s">
        <v>64</v>
      </c>
      <c r="GQ136" s="37" t="s">
        <v>75</v>
      </c>
      <c r="GR136" s="33" t="n">
        <v>1</v>
      </c>
      <c r="GS136" s="37" t="s">
        <v>66</v>
      </c>
      <c r="GT136" s="32"/>
      <c r="GU136" s="37" t="s">
        <v>73</v>
      </c>
      <c r="GV136" s="38" t="s">
        <v>59</v>
      </c>
      <c r="GW136" s="39" t="s">
        <v>60</v>
      </c>
      <c r="GX136" s="35" t="s">
        <v>61</v>
      </c>
      <c r="GY136" s="37"/>
      <c r="GZ136" s="37"/>
      <c r="HA136" s="36" t="n">
        <v>123</v>
      </c>
      <c r="HB136" s="37" t="s">
        <v>283</v>
      </c>
      <c r="HC136" s="38" t="s">
        <v>63</v>
      </c>
      <c r="HD136" s="38" t="s">
        <v>19</v>
      </c>
      <c r="HE136" s="38" t="s">
        <v>20</v>
      </c>
      <c r="HF136" s="33" t="s">
        <v>64</v>
      </c>
      <c r="HG136" s="37" t="s">
        <v>75</v>
      </c>
      <c r="HH136" s="33" t="n">
        <v>1</v>
      </c>
      <c r="HI136" s="37" t="s">
        <v>66</v>
      </c>
      <c r="HJ136" s="32"/>
      <c r="HK136" s="37" t="s">
        <v>73</v>
      </c>
      <c r="HL136" s="38" t="s">
        <v>59</v>
      </c>
      <c r="HM136" s="39" t="s">
        <v>60</v>
      </c>
      <c r="HN136" s="35" t="s">
        <v>61</v>
      </c>
      <c r="HO136" s="37"/>
      <c r="HP136" s="37"/>
      <c r="HQ136" s="36" t="n">
        <v>123</v>
      </c>
      <c r="HR136" s="37" t="s">
        <v>283</v>
      </c>
      <c r="HS136" s="38" t="s">
        <v>63</v>
      </c>
      <c r="HT136" s="38" t="s">
        <v>19</v>
      </c>
      <c r="HU136" s="38" t="s">
        <v>20</v>
      </c>
      <c r="HV136" s="33" t="s">
        <v>64</v>
      </c>
      <c r="HW136" s="37" t="s">
        <v>75</v>
      </c>
      <c r="HX136" s="33" t="n">
        <v>1</v>
      </c>
      <c r="HY136" s="37" t="s">
        <v>66</v>
      </c>
      <c r="HZ136" s="32"/>
      <c r="IA136" s="37" t="s">
        <v>73</v>
      </c>
      <c r="IB136" s="38" t="s">
        <v>59</v>
      </c>
      <c r="IC136" s="39" t="s">
        <v>60</v>
      </c>
      <c r="ID136" s="35" t="s">
        <v>61</v>
      </c>
      <c r="IE136" s="37"/>
      <c r="IF136" s="37"/>
      <c r="IG136" s="36" t="n">
        <v>123</v>
      </c>
      <c r="IH136" s="37" t="s">
        <v>283</v>
      </c>
      <c r="II136" s="38" t="s">
        <v>63</v>
      </c>
      <c r="IJ136" s="38" t="s">
        <v>19</v>
      </c>
      <c r="IK136" s="38" t="s">
        <v>20</v>
      </c>
      <c r="IL136" s="33" t="s">
        <v>64</v>
      </c>
      <c r="IM136" s="37" t="s">
        <v>75</v>
      </c>
      <c r="IN136" s="33" t="n">
        <v>1</v>
      </c>
      <c r="IO136" s="37" t="s">
        <v>66</v>
      </c>
      <c r="IP136" s="32"/>
      <c r="IQ136" s="37" t="s">
        <v>73</v>
      </c>
      <c r="IR136" s="38" t="s">
        <v>59</v>
      </c>
      <c r="IS136" s="39" t="s">
        <v>60</v>
      </c>
      <c r="IT136" s="35" t="s">
        <v>61</v>
      </c>
      <c r="IU136" s="37"/>
      <c r="IV136" s="37"/>
    </row>
    <row r="137" customFormat="false" ht="96" hidden="false" customHeight="true" outlineLevel="0" collapsed="false">
      <c r="A137" s="49"/>
      <c r="B137" s="13"/>
      <c r="C137" s="13"/>
      <c r="D137" s="14" t="s">
        <v>19</v>
      </c>
      <c r="E137" s="14" t="s">
        <v>20</v>
      </c>
      <c r="F137" s="12" t="s">
        <v>64</v>
      </c>
      <c r="G137" s="14" t="s">
        <v>284</v>
      </c>
      <c r="H137" s="12" t="n">
        <v>1</v>
      </c>
      <c r="I137" s="14" t="s">
        <v>23</v>
      </c>
      <c r="J137" s="12"/>
      <c r="K137" s="14" t="s">
        <v>285</v>
      </c>
      <c r="L137" s="12"/>
      <c r="M137" s="14" t="s">
        <v>70</v>
      </c>
      <c r="N137" s="15" t="s">
        <v>26</v>
      </c>
      <c r="O137" s="12" t="s">
        <v>27</v>
      </c>
      <c r="P137" s="16" t="s">
        <v>286</v>
      </c>
      <c r="Q137" s="17"/>
      <c r="R137" s="27"/>
      <c r="S137" s="24"/>
      <c r="T137" s="24"/>
      <c r="U137" s="24"/>
      <c r="V137" s="24"/>
      <c r="W137" s="27"/>
      <c r="X137" s="24"/>
      <c r="Y137" s="27"/>
      <c r="Z137" s="23"/>
      <c r="AA137" s="27"/>
      <c r="AB137" s="24"/>
      <c r="AC137" s="25"/>
      <c r="AD137" s="26"/>
      <c r="AE137" s="27"/>
      <c r="AF137" s="27"/>
      <c r="AG137" s="17"/>
      <c r="AH137" s="27"/>
      <c r="AI137" s="24"/>
      <c r="AJ137" s="24"/>
      <c r="AK137" s="24"/>
      <c r="AL137" s="24"/>
      <c r="AM137" s="27"/>
      <c r="AN137" s="24"/>
      <c r="AO137" s="27"/>
      <c r="AP137" s="31"/>
      <c r="AQ137" s="37"/>
      <c r="AR137" s="33"/>
      <c r="AS137" s="34"/>
      <c r="AT137" s="35"/>
      <c r="AU137" s="37"/>
      <c r="AV137" s="37"/>
      <c r="AW137" s="36"/>
      <c r="AX137" s="37"/>
      <c r="AY137" s="33"/>
      <c r="AZ137" s="33"/>
      <c r="BA137" s="33"/>
      <c r="BB137" s="33"/>
      <c r="BC137" s="37"/>
      <c r="BD137" s="33"/>
      <c r="BE137" s="37"/>
      <c r="BF137" s="32"/>
      <c r="BG137" s="37"/>
      <c r="BH137" s="33"/>
      <c r="BI137" s="34"/>
      <c r="BJ137" s="35"/>
      <c r="BK137" s="37"/>
      <c r="BL137" s="37"/>
      <c r="BM137" s="36"/>
      <c r="BN137" s="37"/>
      <c r="BO137" s="33"/>
      <c r="BP137" s="33"/>
      <c r="BQ137" s="33"/>
      <c r="BR137" s="33"/>
      <c r="BS137" s="37"/>
      <c r="BT137" s="33"/>
      <c r="BU137" s="37"/>
      <c r="BV137" s="32"/>
      <c r="BW137" s="37"/>
      <c r="BX137" s="33"/>
      <c r="BY137" s="34"/>
      <c r="BZ137" s="35"/>
      <c r="CA137" s="37"/>
      <c r="CB137" s="37"/>
      <c r="CC137" s="36"/>
      <c r="CD137" s="37"/>
      <c r="CE137" s="33"/>
      <c r="CF137" s="33"/>
      <c r="CG137" s="33"/>
      <c r="CH137" s="33"/>
      <c r="CI137" s="37"/>
      <c r="CJ137" s="33"/>
      <c r="CK137" s="37"/>
      <c r="CL137" s="32"/>
      <c r="CM137" s="37"/>
      <c r="CN137" s="33"/>
      <c r="CO137" s="34"/>
      <c r="CP137" s="35"/>
      <c r="CQ137" s="37"/>
      <c r="CR137" s="37"/>
      <c r="CS137" s="36"/>
      <c r="CT137" s="37"/>
      <c r="CU137" s="33"/>
      <c r="CV137" s="33"/>
      <c r="CW137" s="33"/>
      <c r="CX137" s="33"/>
      <c r="CY137" s="37"/>
      <c r="CZ137" s="33"/>
      <c r="DA137" s="37"/>
      <c r="DB137" s="32"/>
      <c r="DC137" s="37"/>
      <c r="DD137" s="33"/>
      <c r="DE137" s="34"/>
      <c r="DF137" s="35"/>
      <c r="DG137" s="37"/>
      <c r="DH137" s="37"/>
      <c r="DI137" s="36"/>
      <c r="DJ137" s="37"/>
      <c r="DK137" s="33"/>
      <c r="DL137" s="33"/>
      <c r="DM137" s="33"/>
      <c r="DN137" s="33"/>
      <c r="DO137" s="37"/>
      <c r="DP137" s="33"/>
      <c r="DQ137" s="37"/>
      <c r="DR137" s="32"/>
      <c r="DS137" s="37"/>
      <c r="DT137" s="33"/>
      <c r="DU137" s="34"/>
      <c r="DV137" s="35"/>
      <c r="DW137" s="37"/>
      <c r="DX137" s="37"/>
      <c r="DY137" s="36"/>
      <c r="DZ137" s="37"/>
      <c r="EA137" s="33"/>
      <c r="EB137" s="33"/>
      <c r="EC137" s="33"/>
      <c r="ED137" s="33"/>
      <c r="EE137" s="37"/>
      <c r="EF137" s="33"/>
      <c r="EG137" s="37"/>
      <c r="EH137" s="32"/>
      <c r="EI137" s="37"/>
      <c r="EJ137" s="33"/>
      <c r="EK137" s="34"/>
      <c r="EL137" s="35"/>
      <c r="EM137" s="37"/>
      <c r="EN137" s="37"/>
      <c r="EO137" s="36"/>
      <c r="EP137" s="37"/>
      <c r="EQ137" s="33"/>
      <c r="ER137" s="33"/>
      <c r="ES137" s="33"/>
      <c r="ET137" s="33"/>
      <c r="EU137" s="37"/>
      <c r="EV137" s="33"/>
      <c r="EW137" s="37"/>
      <c r="EX137" s="32"/>
      <c r="EY137" s="37"/>
      <c r="EZ137" s="33"/>
      <c r="FA137" s="34"/>
      <c r="FB137" s="35"/>
      <c r="FC137" s="37"/>
      <c r="FD137" s="37"/>
      <c r="FE137" s="36"/>
      <c r="FF137" s="37"/>
      <c r="FG137" s="33"/>
      <c r="FH137" s="33"/>
      <c r="FI137" s="33"/>
      <c r="FJ137" s="33"/>
      <c r="FK137" s="37"/>
      <c r="FL137" s="33"/>
      <c r="FM137" s="37"/>
      <c r="FN137" s="32"/>
      <c r="FO137" s="37"/>
      <c r="FP137" s="33"/>
      <c r="FQ137" s="34"/>
      <c r="FR137" s="35"/>
      <c r="FS137" s="37"/>
      <c r="FT137" s="37"/>
      <c r="FU137" s="36"/>
      <c r="FV137" s="37"/>
      <c r="FW137" s="33"/>
      <c r="FX137" s="33"/>
      <c r="FY137" s="33"/>
      <c r="FZ137" s="33"/>
      <c r="GA137" s="37"/>
      <c r="GB137" s="33"/>
      <c r="GC137" s="37"/>
      <c r="GD137" s="32"/>
      <c r="GE137" s="37"/>
      <c r="GF137" s="33"/>
      <c r="GG137" s="34"/>
      <c r="GH137" s="35"/>
      <c r="GI137" s="37"/>
      <c r="GJ137" s="37"/>
      <c r="GK137" s="36"/>
      <c r="GL137" s="37"/>
      <c r="GM137" s="33"/>
      <c r="GN137" s="33"/>
      <c r="GO137" s="33"/>
      <c r="GP137" s="33"/>
      <c r="GQ137" s="37"/>
      <c r="GR137" s="33"/>
      <c r="GS137" s="37"/>
      <c r="GT137" s="32"/>
      <c r="GU137" s="37"/>
      <c r="GV137" s="33"/>
      <c r="GW137" s="34"/>
      <c r="GX137" s="35"/>
      <c r="GY137" s="37"/>
      <c r="GZ137" s="37"/>
      <c r="HA137" s="36"/>
      <c r="HB137" s="37"/>
      <c r="HC137" s="33"/>
      <c r="HD137" s="33"/>
      <c r="HE137" s="33"/>
      <c r="HF137" s="33"/>
      <c r="HG137" s="37"/>
      <c r="HH137" s="33"/>
      <c r="HI137" s="37"/>
      <c r="HJ137" s="32"/>
      <c r="HK137" s="37"/>
      <c r="HL137" s="33"/>
      <c r="HM137" s="34"/>
      <c r="HN137" s="35"/>
      <c r="HO137" s="37"/>
      <c r="HP137" s="37"/>
      <c r="HQ137" s="36"/>
      <c r="HR137" s="37"/>
      <c r="HS137" s="33"/>
      <c r="HT137" s="33"/>
      <c r="HU137" s="33"/>
      <c r="HV137" s="33"/>
      <c r="HW137" s="37"/>
      <c r="HX137" s="33"/>
      <c r="HY137" s="37"/>
      <c r="HZ137" s="32"/>
      <c r="IA137" s="37"/>
      <c r="IB137" s="33"/>
      <c r="IC137" s="34"/>
      <c r="ID137" s="35"/>
      <c r="IE137" s="37"/>
      <c r="IF137" s="37"/>
      <c r="IG137" s="36"/>
      <c r="IH137" s="37"/>
      <c r="II137" s="33"/>
      <c r="IJ137" s="33"/>
      <c r="IK137" s="33"/>
      <c r="IL137" s="33"/>
      <c r="IM137" s="37"/>
      <c r="IN137" s="33"/>
      <c r="IO137" s="37"/>
      <c r="IP137" s="32"/>
      <c r="IQ137" s="37"/>
      <c r="IR137" s="33"/>
      <c r="IS137" s="34"/>
      <c r="IT137" s="35"/>
      <c r="IU137" s="37"/>
      <c r="IV137" s="37"/>
    </row>
    <row r="138" customFormat="false" ht="86" hidden="false" customHeight="true" outlineLevel="0" collapsed="false">
      <c r="A138" s="49"/>
      <c r="B138" s="13"/>
      <c r="C138" s="13"/>
      <c r="D138" s="14" t="s">
        <v>19</v>
      </c>
      <c r="E138" s="14" t="s">
        <v>20</v>
      </c>
      <c r="F138" s="12" t="s">
        <v>64</v>
      </c>
      <c r="G138" s="14" t="s">
        <v>287</v>
      </c>
      <c r="H138" s="12" t="n">
        <v>1</v>
      </c>
      <c r="I138" s="14" t="s">
        <v>23</v>
      </c>
      <c r="J138" s="12"/>
      <c r="K138" s="14" t="s">
        <v>288</v>
      </c>
      <c r="L138" s="12"/>
      <c r="M138" s="14" t="s">
        <v>70</v>
      </c>
      <c r="N138" s="15" t="s">
        <v>26</v>
      </c>
      <c r="O138" s="12" t="s">
        <v>27</v>
      </c>
      <c r="P138" s="16" t="s">
        <v>286</v>
      </c>
    </row>
    <row r="139" customFormat="false" ht="93" hidden="false" customHeight="true" outlineLevel="0" collapsed="false">
      <c r="A139" s="49"/>
      <c r="B139" s="13"/>
      <c r="C139" s="13"/>
      <c r="D139" s="14" t="s">
        <v>19</v>
      </c>
      <c r="E139" s="14" t="s">
        <v>20</v>
      </c>
      <c r="F139" s="12" t="s">
        <v>64</v>
      </c>
      <c r="G139" s="14" t="s">
        <v>260</v>
      </c>
      <c r="H139" s="12" t="n">
        <v>1</v>
      </c>
      <c r="I139" s="14" t="s">
        <v>23</v>
      </c>
      <c r="J139" s="12"/>
      <c r="K139" s="14" t="s">
        <v>143</v>
      </c>
      <c r="L139" s="12"/>
      <c r="M139" s="14" t="s">
        <v>70</v>
      </c>
      <c r="N139" s="15" t="s">
        <v>26</v>
      </c>
      <c r="O139" s="12" t="s">
        <v>27</v>
      </c>
      <c r="P139" s="16" t="s">
        <v>286</v>
      </c>
    </row>
    <row r="140" customFormat="false" ht="47.1" hidden="false" customHeight="true" outlineLevel="0" collapsed="false">
      <c r="A140" s="49" t="n">
        <v>62</v>
      </c>
      <c r="B140" s="13" t="s">
        <v>289</v>
      </c>
      <c r="C140" s="13" t="s">
        <v>63</v>
      </c>
      <c r="D140" s="14" t="s">
        <v>19</v>
      </c>
      <c r="E140" s="14" t="s">
        <v>20</v>
      </c>
      <c r="F140" s="12" t="s">
        <v>64</v>
      </c>
      <c r="G140" s="14" t="s">
        <v>290</v>
      </c>
      <c r="H140" s="14" t="n">
        <v>7</v>
      </c>
      <c r="I140" s="14" t="s">
        <v>23</v>
      </c>
      <c r="J140" s="12"/>
      <c r="K140" s="14" t="s">
        <v>262</v>
      </c>
      <c r="L140" s="14"/>
      <c r="M140" s="14" t="s">
        <v>291</v>
      </c>
      <c r="N140" s="15" t="s">
        <v>26</v>
      </c>
      <c r="O140" s="12" t="s">
        <v>27</v>
      </c>
      <c r="P140" s="60" t="s">
        <v>292</v>
      </c>
    </row>
    <row r="141" customFormat="false" ht="36" hidden="false" customHeight="true" outlineLevel="0" collapsed="false">
      <c r="A141" s="49"/>
      <c r="B141" s="13"/>
      <c r="C141" s="13"/>
      <c r="D141" s="14"/>
      <c r="E141" s="14"/>
      <c r="F141" s="12"/>
      <c r="G141" s="14"/>
      <c r="H141" s="14"/>
      <c r="I141" s="14"/>
      <c r="J141" s="12"/>
      <c r="K141" s="14"/>
      <c r="L141" s="14"/>
      <c r="M141" s="14"/>
      <c r="N141" s="15"/>
      <c r="O141" s="12"/>
      <c r="P141" s="60"/>
    </row>
    <row r="142" customFormat="false" ht="4" hidden="false" customHeight="true" outlineLevel="0" collapsed="false">
      <c r="A142" s="49"/>
      <c r="B142" s="13"/>
      <c r="C142" s="13"/>
      <c r="D142" s="14"/>
      <c r="E142" s="14"/>
      <c r="F142" s="12"/>
      <c r="G142" s="14"/>
      <c r="H142" s="14"/>
      <c r="I142" s="14"/>
      <c r="J142" s="12"/>
      <c r="K142" s="14"/>
      <c r="L142" s="14"/>
      <c r="M142" s="14"/>
      <c r="N142" s="15"/>
      <c r="O142" s="12"/>
      <c r="P142" s="60"/>
    </row>
    <row r="143" customFormat="false" ht="3" hidden="false" customHeight="true" outlineLevel="0" collapsed="false">
      <c r="A143" s="49"/>
      <c r="B143" s="13"/>
      <c r="C143" s="13"/>
      <c r="D143" s="14"/>
      <c r="E143" s="14"/>
      <c r="F143" s="12"/>
      <c r="G143" s="14"/>
      <c r="H143" s="14"/>
      <c r="I143" s="14"/>
      <c r="J143" s="12"/>
      <c r="K143" s="14"/>
      <c r="L143" s="14"/>
      <c r="M143" s="14"/>
      <c r="N143" s="15"/>
      <c r="O143" s="12"/>
      <c r="P143" s="60"/>
    </row>
    <row r="144" customFormat="false" ht="47.1" hidden="false" customHeight="true" outlineLevel="0" collapsed="false">
      <c r="A144" s="49"/>
      <c r="B144" s="13"/>
      <c r="C144" s="13"/>
      <c r="D144" s="14"/>
      <c r="E144" s="14"/>
      <c r="F144" s="12"/>
      <c r="G144" s="14"/>
      <c r="H144" s="14"/>
      <c r="I144" s="14"/>
      <c r="J144" s="12"/>
      <c r="K144" s="14"/>
      <c r="L144" s="14"/>
      <c r="M144" s="14"/>
      <c r="N144" s="15"/>
      <c r="O144" s="12"/>
      <c r="P144" s="60"/>
    </row>
    <row r="145" customFormat="false" ht="33" hidden="false" customHeight="true" outlineLevel="0" collapsed="false">
      <c r="A145" s="49"/>
      <c r="B145" s="13"/>
      <c r="C145" s="13"/>
      <c r="D145" s="14" t="s">
        <v>19</v>
      </c>
      <c r="E145" s="14" t="s">
        <v>20</v>
      </c>
      <c r="F145" s="12" t="s">
        <v>64</v>
      </c>
      <c r="G145" s="14" t="s">
        <v>293</v>
      </c>
      <c r="H145" s="12" t="n">
        <v>6</v>
      </c>
      <c r="I145" s="14" t="s">
        <v>23</v>
      </c>
      <c r="J145" s="12"/>
      <c r="K145" s="14" t="s">
        <v>293</v>
      </c>
      <c r="L145" s="12"/>
      <c r="M145" s="14" t="s">
        <v>294</v>
      </c>
      <c r="N145" s="15" t="s">
        <v>26</v>
      </c>
      <c r="O145" s="12" t="s">
        <v>27</v>
      </c>
      <c r="P145" s="60" t="s">
        <v>295</v>
      </c>
    </row>
    <row r="146" customFormat="false" ht="24" hidden="false" customHeight="true" outlineLevel="0" collapsed="false">
      <c r="A146" s="49"/>
      <c r="B146" s="13"/>
      <c r="C146" s="13"/>
      <c r="D146" s="14"/>
      <c r="E146" s="14"/>
      <c r="F146" s="12"/>
      <c r="G146" s="14"/>
      <c r="H146" s="14"/>
      <c r="I146" s="14"/>
      <c r="J146" s="12"/>
      <c r="K146" s="14"/>
      <c r="L146" s="14"/>
      <c r="M146" s="14"/>
      <c r="N146" s="15"/>
      <c r="O146" s="12"/>
      <c r="P146" s="60"/>
    </row>
    <row r="147" customFormat="false" ht="12" hidden="false" customHeight="true" outlineLevel="0" collapsed="false">
      <c r="A147" s="49"/>
      <c r="B147" s="13"/>
      <c r="C147" s="13"/>
      <c r="D147" s="14"/>
      <c r="E147" s="14"/>
      <c r="F147" s="12"/>
      <c r="G147" s="14"/>
      <c r="H147" s="14"/>
      <c r="I147" s="14"/>
      <c r="J147" s="12"/>
      <c r="K147" s="14"/>
      <c r="L147" s="14"/>
      <c r="M147" s="14"/>
      <c r="N147" s="15"/>
      <c r="O147" s="12"/>
      <c r="P147" s="60"/>
    </row>
    <row r="148" customFormat="false" ht="6" hidden="false" customHeight="true" outlineLevel="0" collapsed="false">
      <c r="A148" s="49"/>
      <c r="B148" s="13"/>
      <c r="C148" s="13"/>
      <c r="D148" s="14"/>
      <c r="E148" s="14"/>
      <c r="F148" s="12"/>
      <c r="G148" s="14"/>
      <c r="H148" s="14"/>
      <c r="I148" s="14"/>
      <c r="J148" s="12"/>
      <c r="K148" s="14"/>
      <c r="L148" s="14"/>
      <c r="M148" s="14"/>
      <c r="N148" s="15"/>
      <c r="O148" s="12"/>
      <c r="P148" s="60"/>
    </row>
    <row r="149" customFormat="false" ht="47.1" hidden="false" customHeight="true" outlineLevel="0" collapsed="false">
      <c r="A149" s="49"/>
      <c r="B149" s="13"/>
      <c r="C149" s="13"/>
      <c r="D149" s="14" t="s">
        <v>19</v>
      </c>
      <c r="E149" s="14" t="s">
        <v>20</v>
      </c>
      <c r="F149" s="12" t="s">
        <v>64</v>
      </c>
      <c r="G149" s="14" t="s">
        <v>296</v>
      </c>
      <c r="H149" s="12" t="n">
        <v>5</v>
      </c>
      <c r="I149" s="14" t="s">
        <v>23</v>
      </c>
      <c r="J149" s="12"/>
      <c r="K149" s="14" t="s">
        <v>296</v>
      </c>
      <c r="L149" s="12"/>
      <c r="M149" s="14" t="s">
        <v>297</v>
      </c>
      <c r="N149" s="15" t="s">
        <v>26</v>
      </c>
      <c r="O149" s="12" t="s">
        <v>27</v>
      </c>
      <c r="P149" s="60" t="s">
        <v>298</v>
      </c>
    </row>
    <row r="150" customFormat="false" ht="23" hidden="false" customHeight="true" outlineLevel="0" collapsed="false">
      <c r="A150" s="49"/>
      <c r="B150" s="13"/>
      <c r="C150" s="13"/>
      <c r="D150" s="14"/>
      <c r="E150" s="14"/>
      <c r="F150" s="12"/>
      <c r="G150" s="14"/>
      <c r="H150" s="14"/>
      <c r="I150" s="14"/>
      <c r="J150" s="12"/>
      <c r="K150" s="14"/>
      <c r="L150" s="14"/>
      <c r="M150" s="14"/>
      <c r="N150" s="15"/>
      <c r="O150" s="12"/>
      <c r="P150" s="60"/>
    </row>
    <row r="151" customFormat="false" ht="5" hidden="false" customHeight="true" outlineLevel="0" collapsed="false">
      <c r="A151" s="49"/>
      <c r="B151" s="13"/>
      <c r="C151" s="13"/>
      <c r="D151" s="14"/>
      <c r="E151" s="14"/>
      <c r="F151" s="12"/>
      <c r="G151" s="14"/>
      <c r="H151" s="14"/>
      <c r="I151" s="14"/>
      <c r="J151" s="12"/>
      <c r="K151" s="14"/>
      <c r="L151" s="14"/>
      <c r="M151" s="14"/>
      <c r="N151" s="15"/>
      <c r="O151" s="12"/>
      <c r="P151" s="60"/>
    </row>
    <row r="152" customFormat="false" ht="9" hidden="false" customHeight="true" outlineLevel="0" collapsed="false">
      <c r="A152" s="49"/>
      <c r="B152" s="13"/>
      <c r="C152" s="13"/>
      <c r="D152" s="14"/>
      <c r="E152" s="14"/>
      <c r="F152" s="12"/>
      <c r="G152" s="14"/>
      <c r="H152" s="14"/>
      <c r="I152" s="14"/>
      <c r="J152" s="12"/>
      <c r="K152" s="14"/>
      <c r="L152" s="14"/>
      <c r="M152" s="14"/>
      <c r="N152" s="15"/>
      <c r="O152" s="12"/>
      <c r="P152" s="60"/>
    </row>
    <row r="153" customFormat="false" ht="47.1" hidden="false" customHeight="true" outlineLevel="0" collapsed="false">
      <c r="A153" s="49"/>
      <c r="B153" s="13"/>
      <c r="C153" s="13"/>
      <c r="D153" s="14" t="s">
        <v>19</v>
      </c>
      <c r="E153" s="14" t="s">
        <v>20</v>
      </c>
      <c r="F153" s="12" t="s">
        <v>64</v>
      </c>
      <c r="G153" s="14" t="s">
        <v>299</v>
      </c>
      <c r="H153" s="12" t="n">
        <v>9</v>
      </c>
      <c r="I153" s="14" t="s">
        <v>23</v>
      </c>
      <c r="J153" s="12"/>
      <c r="K153" s="14" t="s">
        <v>299</v>
      </c>
      <c r="L153" s="12"/>
      <c r="M153" s="14" t="s">
        <v>300</v>
      </c>
      <c r="N153" s="15" t="s">
        <v>26</v>
      </c>
      <c r="O153" s="12" t="s">
        <v>27</v>
      </c>
      <c r="P153" s="60" t="s">
        <v>301</v>
      </c>
    </row>
    <row r="154" customFormat="false" ht="38" hidden="false" customHeight="true" outlineLevel="0" collapsed="false">
      <c r="A154" s="49"/>
      <c r="B154" s="13"/>
      <c r="C154" s="13"/>
      <c r="D154" s="14"/>
      <c r="E154" s="14"/>
      <c r="F154" s="12"/>
      <c r="G154" s="14"/>
      <c r="H154" s="14"/>
      <c r="I154" s="14"/>
      <c r="J154" s="12"/>
      <c r="K154" s="14"/>
      <c r="L154" s="14"/>
      <c r="M154" s="14"/>
      <c r="N154" s="15"/>
      <c r="O154" s="12"/>
      <c r="P154" s="60"/>
    </row>
    <row r="155" customFormat="false" ht="14" hidden="false" customHeight="true" outlineLevel="0" collapsed="false">
      <c r="A155" s="49"/>
      <c r="B155" s="13"/>
      <c r="C155" s="13"/>
      <c r="D155" s="14"/>
      <c r="E155" s="14"/>
      <c r="F155" s="12"/>
      <c r="G155" s="14"/>
      <c r="H155" s="14"/>
      <c r="I155" s="14"/>
      <c r="J155" s="12"/>
      <c r="K155" s="14"/>
      <c r="L155" s="14"/>
      <c r="M155" s="14"/>
      <c r="N155" s="15"/>
      <c r="O155" s="12"/>
      <c r="P155" s="60"/>
    </row>
    <row r="156" customFormat="false" ht="11" hidden="false" customHeight="true" outlineLevel="0" collapsed="false">
      <c r="A156" s="49"/>
      <c r="B156" s="13"/>
      <c r="C156" s="13"/>
      <c r="D156" s="14"/>
      <c r="E156" s="14"/>
      <c r="F156" s="12"/>
      <c r="G156" s="14"/>
      <c r="H156" s="14"/>
      <c r="I156" s="14"/>
      <c r="J156" s="12"/>
      <c r="K156" s="14"/>
      <c r="L156" s="14"/>
      <c r="M156" s="14"/>
      <c r="N156" s="15"/>
      <c r="O156" s="12"/>
      <c r="P156" s="60"/>
    </row>
    <row r="157" customFormat="false" ht="47.1" hidden="false" customHeight="true" outlineLevel="0" collapsed="false">
      <c r="A157" s="49"/>
      <c r="B157" s="13"/>
      <c r="C157" s="13"/>
      <c r="D157" s="14"/>
      <c r="E157" s="14"/>
      <c r="F157" s="12"/>
      <c r="G157" s="14"/>
      <c r="H157" s="14"/>
      <c r="I157" s="14"/>
      <c r="J157" s="12"/>
      <c r="K157" s="14"/>
      <c r="L157" s="14"/>
      <c r="M157" s="14"/>
      <c r="N157" s="15"/>
      <c r="O157" s="12"/>
      <c r="P157" s="60"/>
    </row>
    <row r="158" customFormat="false" ht="55" hidden="false" customHeight="true" outlineLevel="0" collapsed="false">
      <c r="A158" s="49"/>
      <c r="B158" s="13"/>
      <c r="C158" s="13"/>
      <c r="D158" s="14" t="s">
        <v>19</v>
      </c>
      <c r="E158" s="14" t="s">
        <v>20</v>
      </c>
      <c r="F158" s="12" t="s">
        <v>64</v>
      </c>
      <c r="G158" s="14" t="s">
        <v>164</v>
      </c>
      <c r="H158" s="12" t="n">
        <v>10</v>
      </c>
      <c r="I158" s="14" t="s">
        <v>23</v>
      </c>
      <c r="J158" s="12"/>
      <c r="K158" s="14" t="s">
        <v>164</v>
      </c>
      <c r="L158" s="12"/>
      <c r="M158" s="14" t="s">
        <v>302</v>
      </c>
      <c r="N158" s="15"/>
      <c r="O158" s="12" t="s">
        <v>27</v>
      </c>
      <c r="P158" s="61" t="s">
        <v>303</v>
      </c>
    </row>
    <row r="159" customFormat="false" ht="24" hidden="false" customHeight="true" outlineLevel="0" collapsed="false">
      <c r="A159" s="49"/>
      <c r="B159" s="13"/>
      <c r="C159" s="13"/>
      <c r="D159" s="14"/>
      <c r="E159" s="14"/>
      <c r="F159" s="12"/>
      <c r="G159" s="14"/>
      <c r="H159" s="14"/>
      <c r="I159" s="14"/>
      <c r="J159" s="12"/>
      <c r="K159" s="14"/>
      <c r="L159" s="14"/>
      <c r="M159" s="14"/>
      <c r="N159" s="15"/>
      <c r="O159" s="12"/>
      <c r="P159" s="61"/>
    </row>
    <row r="160" customFormat="false" ht="3" hidden="false" customHeight="true" outlineLevel="0" collapsed="false">
      <c r="A160" s="49"/>
      <c r="B160" s="13"/>
      <c r="C160" s="13"/>
      <c r="D160" s="14"/>
      <c r="E160" s="14"/>
      <c r="F160" s="12"/>
      <c r="G160" s="14"/>
      <c r="H160" s="14"/>
      <c r="I160" s="14"/>
      <c r="J160" s="12"/>
      <c r="K160" s="14"/>
      <c r="L160" s="14"/>
      <c r="M160" s="14"/>
      <c r="N160" s="15"/>
      <c r="O160" s="12"/>
      <c r="P160" s="61"/>
    </row>
    <row r="161" customFormat="false" ht="47.1" hidden="false" customHeight="true" outlineLevel="0" collapsed="false">
      <c r="A161" s="49"/>
      <c r="B161" s="13"/>
      <c r="C161" s="13"/>
      <c r="D161" s="14"/>
      <c r="E161" s="14"/>
      <c r="F161" s="12"/>
      <c r="G161" s="14"/>
      <c r="H161" s="14"/>
      <c r="I161" s="14"/>
      <c r="J161" s="12"/>
      <c r="K161" s="14"/>
      <c r="L161" s="14"/>
      <c r="M161" s="14"/>
      <c r="N161" s="15"/>
      <c r="O161" s="12"/>
      <c r="P161" s="61"/>
    </row>
    <row r="162" customFormat="false" ht="11" hidden="false" customHeight="true" outlineLevel="0" collapsed="false">
      <c r="A162" s="49"/>
      <c r="B162" s="13"/>
      <c r="C162" s="13"/>
      <c r="D162" s="14"/>
      <c r="E162" s="14"/>
      <c r="F162" s="12"/>
      <c r="G162" s="14"/>
      <c r="H162" s="14"/>
      <c r="I162" s="14"/>
      <c r="J162" s="12"/>
      <c r="K162" s="14"/>
      <c r="L162" s="14"/>
      <c r="M162" s="14"/>
      <c r="N162" s="15"/>
      <c r="O162" s="12"/>
      <c r="P162" s="61"/>
    </row>
    <row r="163" customFormat="false" ht="47.1" hidden="false" customHeight="true" outlineLevel="0" collapsed="false">
      <c r="A163" s="49" t="n">
        <v>62</v>
      </c>
      <c r="B163" s="13" t="s">
        <v>289</v>
      </c>
      <c r="C163" s="13" t="s">
        <v>63</v>
      </c>
      <c r="D163" s="14" t="s">
        <v>19</v>
      </c>
      <c r="E163" s="14" t="s">
        <v>20</v>
      </c>
      <c r="F163" s="12" t="s">
        <v>64</v>
      </c>
      <c r="G163" s="14" t="s">
        <v>304</v>
      </c>
      <c r="H163" s="12" t="n">
        <v>8</v>
      </c>
      <c r="I163" s="14" t="s">
        <v>23</v>
      </c>
      <c r="J163" s="12"/>
      <c r="K163" s="14" t="s">
        <v>304</v>
      </c>
      <c r="L163" s="12"/>
      <c r="M163" s="14" t="s">
        <v>305</v>
      </c>
      <c r="N163" s="15" t="s">
        <v>26</v>
      </c>
      <c r="O163" s="12" t="s">
        <v>27</v>
      </c>
      <c r="P163" s="60" t="s">
        <v>306</v>
      </c>
    </row>
    <row r="164" customFormat="false" ht="26" hidden="false" customHeight="true" outlineLevel="0" collapsed="false">
      <c r="A164" s="49"/>
      <c r="B164" s="13"/>
      <c r="C164" s="13"/>
      <c r="D164" s="14"/>
      <c r="E164" s="14"/>
      <c r="F164" s="12"/>
      <c r="G164" s="14"/>
      <c r="H164" s="14"/>
      <c r="I164" s="14"/>
      <c r="J164" s="12"/>
      <c r="K164" s="14"/>
      <c r="L164" s="14"/>
      <c r="M164" s="14"/>
      <c r="N164" s="15"/>
      <c r="O164" s="12"/>
      <c r="P164" s="60"/>
    </row>
    <row r="165" customFormat="false" ht="21" hidden="false" customHeight="true" outlineLevel="0" collapsed="false">
      <c r="A165" s="49"/>
      <c r="B165" s="13"/>
      <c r="C165" s="13"/>
      <c r="D165" s="14"/>
      <c r="E165" s="14"/>
      <c r="F165" s="12"/>
      <c r="G165" s="14"/>
      <c r="H165" s="14"/>
      <c r="I165" s="14"/>
      <c r="J165" s="12"/>
      <c r="K165" s="14"/>
      <c r="L165" s="14"/>
      <c r="M165" s="14"/>
      <c r="N165" s="15"/>
      <c r="O165" s="12"/>
      <c r="P165" s="60"/>
    </row>
    <row r="166" customFormat="false" ht="47.1" hidden="false" customHeight="true" outlineLevel="0" collapsed="false">
      <c r="A166" s="49"/>
      <c r="B166" s="13"/>
      <c r="C166" s="13"/>
      <c r="D166" s="14"/>
      <c r="E166" s="14"/>
      <c r="F166" s="12"/>
      <c r="G166" s="14"/>
      <c r="H166" s="14"/>
      <c r="I166" s="14"/>
      <c r="J166" s="12"/>
      <c r="K166" s="14"/>
      <c r="L166" s="14"/>
      <c r="M166" s="14"/>
      <c r="N166" s="15"/>
      <c r="O166" s="12"/>
      <c r="P166" s="60"/>
    </row>
    <row r="167" customFormat="false" ht="7" hidden="false" customHeight="true" outlineLevel="0" collapsed="false">
      <c r="A167" s="49"/>
      <c r="B167" s="13"/>
      <c r="C167" s="13"/>
      <c r="D167" s="14"/>
      <c r="E167" s="14"/>
      <c r="F167" s="12"/>
      <c r="G167" s="14"/>
      <c r="H167" s="14"/>
      <c r="I167" s="14"/>
      <c r="J167" s="12"/>
      <c r="K167" s="14"/>
      <c r="L167" s="14"/>
      <c r="M167" s="14"/>
      <c r="N167" s="15"/>
      <c r="O167" s="12"/>
      <c r="P167" s="60"/>
    </row>
    <row r="168" customFormat="false" ht="47.1" hidden="false" customHeight="true" outlineLevel="0" collapsed="false">
      <c r="A168" s="49"/>
      <c r="B168" s="13"/>
      <c r="C168" s="13"/>
      <c r="D168" s="14" t="s">
        <v>19</v>
      </c>
      <c r="E168" s="14" t="s">
        <v>20</v>
      </c>
      <c r="F168" s="12" t="s">
        <v>64</v>
      </c>
      <c r="G168" s="14" t="s">
        <v>307</v>
      </c>
      <c r="H168" s="12" t="n">
        <v>5</v>
      </c>
      <c r="I168" s="14" t="s">
        <v>23</v>
      </c>
      <c r="J168" s="12"/>
      <c r="K168" s="14" t="s">
        <v>307</v>
      </c>
      <c r="L168" s="12"/>
      <c r="M168" s="14" t="s">
        <v>308</v>
      </c>
      <c r="N168" s="15" t="s">
        <v>26</v>
      </c>
      <c r="O168" s="12" t="s">
        <v>27</v>
      </c>
      <c r="P168" s="60" t="s">
        <v>309</v>
      </c>
    </row>
    <row r="169" customFormat="false" ht="27" hidden="false" customHeight="true" outlineLevel="0" collapsed="false">
      <c r="A169" s="49"/>
      <c r="B169" s="13"/>
      <c r="C169" s="13"/>
      <c r="D169" s="14"/>
      <c r="E169" s="14"/>
      <c r="F169" s="12"/>
      <c r="G169" s="14"/>
      <c r="H169" s="14"/>
      <c r="I169" s="14"/>
      <c r="J169" s="12"/>
      <c r="K169" s="14"/>
      <c r="L169" s="14"/>
      <c r="M169" s="14"/>
      <c r="N169" s="15"/>
      <c r="O169" s="12"/>
      <c r="P169" s="60"/>
    </row>
    <row r="170" customFormat="false" ht="3" hidden="false" customHeight="true" outlineLevel="0" collapsed="false">
      <c r="A170" s="49"/>
      <c r="B170" s="13"/>
      <c r="C170" s="13"/>
      <c r="D170" s="14"/>
      <c r="E170" s="14"/>
      <c r="F170" s="12"/>
      <c r="G170" s="14"/>
      <c r="H170" s="14"/>
      <c r="I170" s="14"/>
      <c r="J170" s="12"/>
      <c r="K170" s="14"/>
      <c r="L170" s="14"/>
      <c r="M170" s="14"/>
      <c r="N170" s="15"/>
      <c r="O170" s="12"/>
      <c r="P170" s="60"/>
    </row>
    <row r="171" customFormat="false" ht="47.1" hidden="false" customHeight="true" outlineLevel="0" collapsed="false">
      <c r="A171" s="49"/>
      <c r="B171" s="13"/>
      <c r="C171" s="13"/>
      <c r="D171" s="14"/>
      <c r="E171" s="14"/>
      <c r="F171" s="12"/>
      <c r="G171" s="14"/>
      <c r="H171" s="14"/>
      <c r="I171" s="14"/>
      <c r="J171" s="12"/>
      <c r="K171" s="14"/>
      <c r="L171" s="14"/>
      <c r="M171" s="14"/>
      <c r="N171" s="15"/>
      <c r="O171" s="12"/>
      <c r="P171" s="60"/>
    </row>
    <row r="172" customFormat="false" ht="33" hidden="false" customHeight="true" outlineLevel="0" collapsed="false">
      <c r="A172" s="49"/>
      <c r="B172" s="13"/>
      <c r="C172" s="13"/>
      <c r="D172" s="14" t="s">
        <v>19</v>
      </c>
      <c r="E172" s="14" t="s">
        <v>20</v>
      </c>
      <c r="F172" s="12" t="s">
        <v>64</v>
      </c>
      <c r="G172" s="14" t="s">
        <v>310</v>
      </c>
      <c r="H172" s="12" t="n">
        <v>4</v>
      </c>
      <c r="I172" s="14" t="s">
        <v>23</v>
      </c>
      <c r="J172" s="12"/>
      <c r="K172" s="14" t="s">
        <v>310</v>
      </c>
      <c r="L172" s="12"/>
      <c r="M172" s="14" t="s">
        <v>311</v>
      </c>
      <c r="N172" s="15" t="s">
        <v>26</v>
      </c>
      <c r="O172" s="12" t="s">
        <v>27</v>
      </c>
      <c r="P172" s="60" t="s">
        <v>312</v>
      </c>
    </row>
    <row r="173" customFormat="false" ht="18" hidden="false" customHeight="true" outlineLevel="0" collapsed="false">
      <c r="A173" s="49"/>
      <c r="B173" s="13"/>
      <c r="C173" s="13"/>
      <c r="D173" s="14"/>
      <c r="E173" s="14"/>
      <c r="F173" s="12"/>
      <c r="G173" s="14"/>
      <c r="H173" s="14"/>
      <c r="I173" s="14"/>
      <c r="J173" s="12"/>
      <c r="K173" s="14"/>
      <c r="L173" s="14"/>
      <c r="M173" s="14"/>
      <c r="N173" s="15"/>
      <c r="O173" s="12"/>
      <c r="P173" s="60"/>
    </row>
    <row r="174" customFormat="false" ht="15" hidden="false" customHeight="true" outlineLevel="0" collapsed="false">
      <c r="A174" s="49"/>
      <c r="B174" s="13"/>
      <c r="C174" s="13"/>
      <c r="D174" s="14"/>
      <c r="E174" s="14"/>
      <c r="F174" s="12"/>
      <c r="G174" s="14"/>
      <c r="H174" s="14"/>
      <c r="I174" s="14"/>
      <c r="J174" s="12"/>
      <c r="K174" s="14"/>
      <c r="L174" s="14"/>
      <c r="M174" s="14"/>
      <c r="N174" s="15"/>
      <c r="O174" s="12"/>
      <c r="P174" s="60"/>
    </row>
    <row r="175" customFormat="false" ht="15" hidden="false" customHeight="true" outlineLevel="0" collapsed="false">
      <c r="A175" s="49"/>
      <c r="B175" s="13"/>
      <c r="C175" s="13"/>
      <c r="D175" s="14"/>
      <c r="E175" s="14"/>
      <c r="F175" s="12"/>
      <c r="G175" s="14"/>
      <c r="H175" s="14"/>
      <c r="I175" s="14"/>
      <c r="J175" s="12"/>
      <c r="K175" s="14"/>
      <c r="L175" s="14"/>
      <c r="M175" s="14"/>
      <c r="N175" s="15"/>
      <c r="O175" s="12"/>
      <c r="P175" s="60"/>
    </row>
    <row r="176" customFormat="false" ht="47.1" hidden="false" customHeight="true" outlineLevel="0" collapsed="false">
      <c r="A176" s="49"/>
      <c r="B176" s="13"/>
      <c r="C176" s="13"/>
      <c r="D176" s="14" t="s">
        <v>19</v>
      </c>
      <c r="E176" s="14" t="s">
        <v>20</v>
      </c>
      <c r="F176" s="12" t="s">
        <v>64</v>
      </c>
      <c r="G176" s="14" t="s">
        <v>313</v>
      </c>
      <c r="H176" s="12" t="n">
        <v>6</v>
      </c>
      <c r="I176" s="14" t="s">
        <v>23</v>
      </c>
      <c r="J176" s="12"/>
      <c r="K176" s="14" t="s">
        <v>313</v>
      </c>
      <c r="L176" s="12"/>
      <c r="M176" s="14" t="s">
        <v>314</v>
      </c>
      <c r="N176" s="15" t="s">
        <v>26</v>
      </c>
      <c r="O176" s="12" t="s">
        <v>27</v>
      </c>
      <c r="P176" s="60" t="s">
        <v>315</v>
      </c>
    </row>
    <row r="177" customFormat="false" ht="38" hidden="false" customHeight="true" outlineLevel="0" collapsed="false">
      <c r="A177" s="49"/>
      <c r="B177" s="13"/>
      <c r="C177" s="13"/>
      <c r="D177" s="14"/>
      <c r="E177" s="14"/>
      <c r="F177" s="12"/>
      <c r="G177" s="14"/>
      <c r="H177" s="14"/>
      <c r="I177" s="14"/>
      <c r="J177" s="12"/>
      <c r="K177" s="14"/>
      <c r="L177" s="14"/>
      <c r="M177" s="14"/>
      <c r="N177" s="15"/>
      <c r="O177" s="12"/>
      <c r="P177" s="60"/>
    </row>
    <row r="178" customFormat="false" ht="1" hidden="false" customHeight="true" outlineLevel="0" collapsed="false">
      <c r="A178" s="49"/>
      <c r="B178" s="13"/>
      <c r="C178" s="13"/>
      <c r="D178" s="14"/>
      <c r="E178" s="14"/>
      <c r="F178" s="12"/>
      <c r="G178" s="14"/>
      <c r="H178" s="14"/>
      <c r="I178" s="14"/>
      <c r="J178" s="12"/>
      <c r="K178" s="14"/>
      <c r="L178" s="14"/>
      <c r="M178" s="14"/>
      <c r="N178" s="15"/>
      <c r="O178" s="12"/>
      <c r="P178" s="60"/>
    </row>
    <row r="179" customFormat="false" ht="12" hidden="false" customHeight="true" outlineLevel="0" collapsed="false">
      <c r="A179" s="49"/>
      <c r="B179" s="13"/>
      <c r="C179" s="13"/>
      <c r="D179" s="14"/>
      <c r="E179" s="14"/>
      <c r="F179" s="12"/>
      <c r="G179" s="14"/>
      <c r="H179" s="14"/>
      <c r="I179" s="14"/>
      <c r="J179" s="12"/>
      <c r="K179" s="14"/>
      <c r="L179" s="14"/>
      <c r="M179" s="14"/>
      <c r="N179" s="15"/>
      <c r="O179" s="12"/>
      <c r="P179" s="60"/>
    </row>
    <row r="180" customFormat="false" ht="47.1" hidden="false" customHeight="true" outlineLevel="0" collapsed="false">
      <c r="A180" s="49"/>
      <c r="B180" s="13"/>
      <c r="C180" s="13"/>
      <c r="D180" s="14"/>
      <c r="E180" s="14"/>
      <c r="F180" s="12"/>
      <c r="G180" s="14"/>
      <c r="H180" s="14"/>
      <c r="I180" s="14"/>
      <c r="J180" s="12"/>
      <c r="K180" s="14"/>
      <c r="L180" s="14"/>
      <c r="M180" s="14"/>
      <c r="N180" s="15"/>
      <c r="O180" s="12"/>
      <c r="P180" s="60"/>
    </row>
    <row r="181" customFormat="false" ht="44" hidden="false" customHeight="true" outlineLevel="0" collapsed="false">
      <c r="A181" s="49"/>
      <c r="B181" s="13"/>
      <c r="C181" s="13"/>
      <c r="D181" s="14" t="s">
        <v>19</v>
      </c>
      <c r="E181" s="14" t="s">
        <v>20</v>
      </c>
      <c r="F181" s="12" t="s">
        <v>64</v>
      </c>
      <c r="G181" s="14" t="s">
        <v>316</v>
      </c>
      <c r="H181" s="12" t="n">
        <v>1</v>
      </c>
      <c r="I181" s="14" t="s">
        <v>23</v>
      </c>
      <c r="J181" s="12"/>
      <c r="K181" s="14" t="s">
        <v>316</v>
      </c>
      <c r="L181" s="12"/>
      <c r="M181" s="14" t="s">
        <v>317</v>
      </c>
      <c r="N181" s="15" t="s">
        <v>26</v>
      </c>
      <c r="O181" s="12" t="s">
        <v>27</v>
      </c>
      <c r="P181" s="16" t="s">
        <v>318</v>
      </c>
    </row>
    <row r="182" customFormat="false" ht="38" hidden="false" customHeight="true" outlineLevel="0" collapsed="false">
      <c r="A182" s="49"/>
      <c r="B182" s="13"/>
      <c r="C182" s="13"/>
      <c r="D182" s="14" t="s">
        <v>19</v>
      </c>
      <c r="E182" s="14" t="s">
        <v>20</v>
      </c>
      <c r="F182" s="12" t="s">
        <v>64</v>
      </c>
      <c r="G182" s="14" t="s">
        <v>58</v>
      </c>
      <c r="H182" s="12" t="n">
        <v>1</v>
      </c>
      <c r="I182" s="14" t="s">
        <v>23</v>
      </c>
      <c r="J182" s="12"/>
      <c r="K182" s="14" t="s">
        <v>58</v>
      </c>
      <c r="L182" s="12"/>
      <c r="M182" s="14" t="s">
        <v>319</v>
      </c>
      <c r="N182" s="15" t="s">
        <v>26</v>
      </c>
      <c r="O182" s="12" t="s">
        <v>27</v>
      </c>
      <c r="P182" s="16" t="s">
        <v>318</v>
      </c>
    </row>
    <row r="183" customFormat="false" ht="39" hidden="false" customHeight="true" outlineLevel="0" collapsed="false">
      <c r="A183" s="49"/>
      <c r="B183" s="13"/>
      <c r="C183" s="13"/>
      <c r="D183" s="14" t="s">
        <v>19</v>
      </c>
      <c r="E183" s="14" t="s">
        <v>20</v>
      </c>
      <c r="F183" s="12" t="s">
        <v>64</v>
      </c>
      <c r="G183" s="14" t="s">
        <v>73</v>
      </c>
      <c r="H183" s="12" t="n">
        <v>1</v>
      </c>
      <c r="I183" s="14" t="s">
        <v>23</v>
      </c>
      <c r="J183" s="12"/>
      <c r="K183" s="14" t="s">
        <v>73</v>
      </c>
      <c r="L183" s="12"/>
      <c r="M183" s="14" t="s">
        <v>320</v>
      </c>
      <c r="N183" s="15" t="s">
        <v>26</v>
      </c>
      <c r="O183" s="12" t="s">
        <v>27</v>
      </c>
      <c r="P183" s="16" t="s">
        <v>321</v>
      </c>
    </row>
    <row r="184" customFormat="false" ht="30" hidden="false" customHeight="true" outlineLevel="0" collapsed="false">
      <c r="A184" s="49" t="n">
        <v>63</v>
      </c>
      <c r="B184" s="13" t="s">
        <v>322</v>
      </c>
      <c r="C184" s="13" t="s">
        <v>63</v>
      </c>
      <c r="D184" s="14" t="s">
        <v>19</v>
      </c>
      <c r="E184" s="14" t="s">
        <v>20</v>
      </c>
      <c r="F184" s="12" t="s">
        <v>64</v>
      </c>
      <c r="G184" s="14" t="s">
        <v>290</v>
      </c>
      <c r="H184" s="12" t="n">
        <v>2</v>
      </c>
      <c r="I184" s="14" t="s">
        <v>23</v>
      </c>
      <c r="J184" s="12"/>
      <c r="K184" s="14" t="s">
        <v>262</v>
      </c>
      <c r="L184" s="12"/>
      <c r="M184" s="14" t="s">
        <v>323</v>
      </c>
      <c r="N184" s="15" t="s">
        <v>26</v>
      </c>
      <c r="O184" s="12" t="s">
        <v>27</v>
      </c>
      <c r="P184" s="16" t="s">
        <v>324</v>
      </c>
    </row>
    <row r="185" customFormat="false" ht="47.1" hidden="false" customHeight="true" outlineLevel="0" collapsed="false">
      <c r="A185" s="49"/>
      <c r="B185" s="13"/>
      <c r="C185" s="13"/>
      <c r="D185" s="14" t="s">
        <v>19</v>
      </c>
      <c r="E185" s="14" t="s">
        <v>20</v>
      </c>
      <c r="F185" s="12" t="s">
        <v>64</v>
      </c>
      <c r="G185" s="14" t="s">
        <v>293</v>
      </c>
      <c r="H185" s="12" t="n">
        <v>4</v>
      </c>
      <c r="I185" s="14" t="s">
        <v>23</v>
      </c>
      <c r="J185" s="12"/>
      <c r="K185" s="14" t="s">
        <v>293</v>
      </c>
      <c r="L185" s="12"/>
      <c r="M185" s="14" t="s">
        <v>325</v>
      </c>
      <c r="N185" s="15" t="s">
        <v>26</v>
      </c>
      <c r="O185" s="12" t="s">
        <v>27</v>
      </c>
      <c r="P185" s="60" t="s">
        <v>326</v>
      </c>
    </row>
    <row r="186" customFormat="false" ht="15" hidden="false" customHeight="true" outlineLevel="0" collapsed="false">
      <c r="A186" s="49"/>
      <c r="B186" s="13"/>
      <c r="C186" s="13"/>
      <c r="D186" s="14"/>
      <c r="E186" s="14"/>
      <c r="F186" s="14"/>
      <c r="G186" s="14"/>
      <c r="H186" s="14"/>
      <c r="I186" s="14"/>
      <c r="J186" s="12"/>
      <c r="K186" s="14"/>
      <c r="L186" s="14"/>
      <c r="M186" s="14"/>
      <c r="N186" s="15"/>
      <c r="O186" s="12"/>
      <c r="P186" s="60"/>
    </row>
    <row r="187" customFormat="false" ht="47.1" hidden="false" customHeight="true" outlineLevel="0" collapsed="false">
      <c r="A187" s="49"/>
      <c r="B187" s="13"/>
      <c r="C187" s="13"/>
      <c r="D187" s="14"/>
      <c r="E187" s="14"/>
      <c r="F187" s="14"/>
      <c r="G187" s="14"/>
      <c r="H187" s="14"/>
      <c r="I187" s="14"/>
      <c r="J187" s="12"/>
      <c r="K187" s="14"/>
      <c r="L187" s="14"/>
      <c r="M187" s="14"/>
      <c r="N187" s="15"/>
      <c r="O187" s="12"/>
      <c r="P187" s="60"/>
    </row>
    <row r="188" customFormat="false" ht="47.1" hidden="false" customHeight="true" outlineLevel="0" collapsed="false">
      <c r="A188" s="49"/>
      <c r="B188" s="13"/>
      <c r="C188" s="13"/>
      <c r="D188" s="14"/>
      <c r="E188" s="14"/>
      <c r="F188" s="12"/>
      <c r="G188" s="14"/>
      <c r="H188" s="14"/>
      <c r="I188" s="14"/>
      <c r="J188" s="12"/>
      <c r="K188" s="14"/>
      <c r="L188" s="14"/>
      <c r="M188" s="14"/>
      <c r="N188" s="15"/>
      <c r="O188" s="12"/>
      <c r="P188" s="60"/>
    </row>
    <row r="189" customFormat="false" ht="27" hidden="false" customHeight="true" outlineLevel="0" collapsed="false">
      <c r="A189" s="49"/>
      <c r="B189" s="13"/>
      <c r="C189" s="13"/>
      <c r="D189" s="14" t="s">
        <v>19</v>
      </c>
      <c r="E189" s="14" t="s">
        <v>20</v>
      </c>
      <c r="F189" s="12" t="s">
        <v>64</v>
      </c>
      <c r="G189" s="14" t="s">
        <v>296</v>
      </c>
      <c r="H189" s="12" t="n">
        <v>1</v>
      </c>
      <c r="I189" s="14" t="s">
        <v>23</v>
      </c>
      <c r="J189" s="12"/>
      <c r="K189" s="14" t="s">
        <v>296</v>
      </c>
      <c r="L189" s="12"/>
      <c r="M189" s="14" t="s">
        <v>327</v>
      </c>
      <c r="N189" s="15" t="s">
        <v>26</v>
      </c>
      <c r="O189" s="12" t="s">
        <v>27</v>
      </c>
      <c r="P189" s="16" t="s">
        <v>328</v>
      </c>
    </row>
    <row r="190" customFormat="false" ht="47.1" hidden="false" customHeight="true" outlineLevel="0" collapsed="false">
      <c r="A190" s="49"/>
      <c r="B190" s="13"/>
      <c r="C190" s="13"/>
      <c r="D190" s="14" t="s">
        <v>19</v>
      </c>
      <c r="E190" s="14" t="s">
        <v>20</v>
      </c>
      <c r="F190" s="12" t="s">
        <v>64</v>
      </c>
      <c r="G190" s="14" t="s">
        <v>299</v>
      </c>
      <c r="H190" s="12" t="n">
        <v>3</v>
      </c>
      <c r="I190" s="14" t="s">
        <v>23</v>
      </c>
      <c r="J190" s="12"/>
      <c r="K190" s="14" t="s">
        <v>299</v>
      </c>
      <c r="L190" s="12"/>
      <c r="M190" s="14" t="s">
        <v>329</v>
      </c>
      <c r="N190" s="15" t="s">
        <v>26</v>
      </c>
      <c r="O190" s="12" t="s">
        <v>27</v>
      </c>
      <c r="P190" s="60" t="s">
        <v>330</v>
      </c>
    </row>
    <row r="191" customFormat="false" ht="12" hidden="false" customHeight="true" outlineLevel="0" collapsed="false">
      <c r="A191" s="49"/>
      <c r="B191" s="13"/>
      <c r="C191" s="13"/>
      <c r="D191" s="14"/>
      <c r="E191" s="14"/>
      <c r="F191" s="12"/>
      <c r="G191" s="14"/>
      <c r="H191" s="14"/>
      <c r="I191" s="14"/>
      <c r="J191" s="12"/>
      <c r="K191" s="14"/>
      <c r="L191" s="14"/>
      <c r="M191" s="14"/>
      <c r="N191" s="15"/>
      <c r="O191" s="12"/>
      <c r="P191" s="60"/>
    </row>
    <row r="192" customFormat="false" ht="28" hidden="false" customHeight="true" outlineLevel="0" collapsed="false">
      <c r="A192" s="49"/>
      <c r="B192" s="13"/>
      <c r="C192" s="13"/>
      <c r="D192" s="14" t="s">
        <v>19</v>
      </c>
      <c r="E192" s="14" t="s">
        <v>20</v>
      </c>
      <c r="F192" s="12" t="s">
        <v>64</v>
      </c>
      <c r="G192" s="14" t="s">
        <v>164</v>
      </c>
      <c r="H192" s="12" t="n">
        <v>1</v>
      </c>
      <c r="I192" s="14" t="s">
        <v>23</v>
      </c>
      <c r="J192" s="12"/>
      <c r="K192" s="14" t="s">
        <v>164</v>
      </c>
      <c r="L192" s="12"/>
      <c r="M192" s="14" t="s">
        <v>331</v>
      </c>
      <c r="N192" s="15" t="s">
        <v>26</v>
      </c>
      <c r="O192" s="12" t="s">
        <v>27</v>
      </c>
      <c r="P192" s="16" t="s">
        <v>332</v>
      </c>
    </row>
    <row r="193" customFormat="false" ht="47.1" hidden="false" customHeight="true" outlineLevel="0" collapsed="false">
      <c r="A193" s="49"/>
      <c r="B193" s="13"/>
      <c r="C193" s="13"/>
      <c r="D193" s="14" t="s">
        <v>19</v>
      </c>
      <c r="E193" s="14" t="s">
        <v>20</v>
      </c>
      <c r="F193" s="12" t="s">
        <v>64</v>
      </c>
      <c r="G193" s="14" t="s">
        <v>304</v>
      </c>
      <c r="H193" s="12" t="n">
        <v>3</v>
      </c>
      <c r="I193" s="14" t="s">
        <v>23</v>
      </c>
      <c r="J193" s="12"/>
      <c r="K193" s="14" t="s">
        <v>304</v>
      </c>
      <c r="L193" s="12"/>
      <c r="M193" s="14" t="s">
        <v>333</v>
      </c>
      <c r="N193" s="15" t="s">
        <v>26</v>
      </c>
      <c r="O193" s="12" t="s">
        <v>27</v>
      </c>
      <c r="P193" s="16" t="s">
        <v>334</v>
      </c>
    </row>
    <row r="194" customFormat="false" ht="14" hidden="false" customHeight="true" outlineLevel="0" collapsed="false">
      <c r="A194" s="49"/>
      <c r="B194" s="13"/>
      <c r="C194" s="13"/>
      <c r="D194" s="14"/>
      <c r="E194" s="14"/>
      <c r="F194" s="12"/>
      <c r="G194" s="14"/>
      <c r="H194" s="14"/>
      <c r="I194" s="14"/>
      <c r="J194" s="12"/>
      <c r="K194" s="14"/>
      <c r="L194" s="14"/>
      <c r="M194" s="14"/>
      <c r="N194" s="15"/>
      <c r="O194" s="12"/>
      <c r="P194" s="16"/>
    </row>
    <row r="195" customFormat="false" ht="47.1" hidden="false" customHeight="true" outlineLevel="0" collapsed="false">
      <c r="A195" s="49"/>
      <c r="B195" s="13"/>
      <c r="C195" s="13"/>
      <c r="D195" s="14"/>
      <c r="E195" s="14"/>
      <c r="F195" s="12"/>
      <c r="G195" s="14"/>
      <c r="H195" s="14"/>
      <c r="I195" s="14"/>
      <c r="J195" s="12"/>
      <c r="K195" s="14"/>
      <c r="L195" s="14"/>
      <c r="M195" s="14"/>
      <c r="N195" s="15"/>
      <c r="O195" s="12"/>
      <c r="P195" s="16"/>
    </row>
    <row r="196" customFormat="false" ht="33" hidden="false" customHeight="true" outlineLevel="0" collapsed="false">
      <c r="A196" s="49"/>
      <c r="B196" s="13"/>
      <c r="C196" s="13"/>
      <c r="D196" s="14" t="s">
        <v>19</v>
      </c>
      <c r="E196" s="14" t="s">
        <v>20</v>
      </c>
      <c r="F196" s="12" t="s">
        <v>64</v>
      </c>
      <c r="G196" s="14" t="s">
        <v>307</v>
      </c>
      <c r="H196" s="12" t="n">
        <v>1</v>
      </c>
      <c r="I196" s="14" t="s">
        <v>23</v>
      </c>
      <c r="J196" s="12"/>
      <c r="K196" s="14" t="s">
        <v>307</v>
      </c>
      <c r="L196" s="12"/>
      <c r="M196" s="14" t="s">
        <v>335</v>
      </c>
      <c r="N196" s="15" t="s">
        <v>26</v>
      </c>
      <c r="O196" s="12" t="s">
        <v>27</v>
      </c>
      <c r="P196" s="16" t="s">
        <v>336</v>
      </c>
    </row>
    <row r="197" customFormat="false" ht="30" hidden="false" customHeight="true" outlineLevel="0" collapsed="false">
      <c r="A197" s="49"/>
      <c r="B197" s="13"/>
      <c r="C197" s="13"/>
      <c r="D197" s="14" t="s">
        <v>19</v>
      </c>
      <c r="E197" s="14" t="s">
        <v>20</v>
      </c>
      <c r="F197" s="12" t="s">
        <v>64</v>
      </c>
      <c r="G197" s="14" t="s">
        <v>313</v>
      </c>
      <c r="H197" s="12" t="n">
        <v>1</v>
      </c>
      <c r="I197" s="14" t="s">
        <v>23</v>
      </c>
      <c r="J197" s="12"/>
      <c r="K197" s="14" t="s">
        <v>313</v>
      </c>
      <c r="L197" s="12"/>
      <c r="M197" s="14" t="s">
        <v>337</v>
      </c>
      <c r="N197" s="15" t="s">
        <v>26</v>
      </c>
      <c r="O197" s="12" t="s">
        <v>27</v>
      </c>
      <c r="P197" s="16" t="s">
        <v>338</v>
      </c>
    </row>
    <row r="198" customFormat="false" ht="30" hidden="false" customHeight="true" outlineLevel="0" collapsed="false">
      <c r="A198" s="49"/>
      <c r="B198" s="13"/>
      <c r="C198" s="13"/>
      <c r="D198" s="14" t="s">
        <v>19</v>
      </c>
      <c r="E198" s="14" t="s">
        <v>20</v>
      </c>
      <c r="F198" s="12" t="s">
        <v>64</v>
      </c>
      <c r="G198" s="14" t="s">
        <v>316</v>
      </c>
      <c r="H198" s="12" t="n">
        <v>1</v>
      </c>
      <c r="I198" s="14" t="s">
        <v>23</v>
      </c>
      <c r="J198" s="12"/>
      <c r="K198" s="14" t="s">
        <v>316</v>
      </c>
      <c r="L198" s="12"/>
      <c r="M198" s="14" t="s">
        <v>339</v>
      </c>
      <c r="N198" s="15" t="s">
        <v>26</v>
      </c>
      <c r="O198" s="12" t="s">
        <v>27</v>
      </c>
      <c r="P198" s="16" t="s">
        <v>332</v>
      </c>
    </row>
    <row r="199" customFormat="false" ht="37" hidden="false" customHeight="true" outlineLevel="0" collapsed="false">
      <c r="A199" s="49"/>
      <c r="B199" s="13"/>
      <c r="C199" s="13"/>
      <c r="D199" s="14" t="s">
        <v>19</v>
      </c>
      <c r="E199" s="14" t="s">
        <v>20</v>
      </c>
      <c r="F199" s="12" t="s">
        <v>64</v>
      </c>
      <c r="G199" s="14" t="s">
        <v>58</v>
      </c>
      <c r="H199" s="12" t="n">
        <v>1</v>
      </c>
      <c r="I199" s="14" t="s">
        <v>23</v>
      </c>
      <c r="J199" s="12"/>
      <c r="K199" s="14" t="s">
        <v>58</v>
      </c>
      <c r="L199" s="12"/>
      <c r="M199" s="14" t="s">
        <v>340</v>
      </c>
      <c r="N199" s="15" t="s">
        <v>26</v>
      </c>
      <c r="O199" s="12" t="s">
        <v>27</v>
      </c>
      <c r="P199" s="16" t="s">
        <v>332</v>
      </c>
    </row>
    <row r="200" customFormat="false" ht="38" hidden="false" customHeight="true" outlineLevel="0" collapsed="false">
      <c r="A200" s="49"/>
      <c r="B200" s="13"/>
      <c r="C200" s="13"/>
      <c r="D200" s="14" t="s">
        <v>19</v>
      </c>
      <c r="E200" s="14" t="s">
        <v>20</v>
      </c>
      <c r="F200" s="12" t="s">
        <v>64</v>
      </c>
      <c r="G200" s="14" t="s">
        <v>73</v>
      </c>
      <c r="H200" s="12" t="n">
        <v>1</v>
      </c>
      <c r="I200" s="14" t="s">
        <v>23</v>
      </c>
      <c r="J200" s="12"/>
      <c r="K200" s="14" t="s">
        <v>73</v>
      </c>
      <c r="L200" s="12"/>
      <c r="M200" s="14" t="s">
        <v>341</v>
      </c>
      <c r="N200" s="15" t="s">
        <v>26</v>
      </c>
      <c r="O200" s="12" t="s">
        <v>27</v>
      </c>
      <c r="P200" s="16" t="s">
        <v>338</v>
      </c>
    </row>
    <row r="201" customFormat="false" ht="21" hidden="false" customHeight="true" outlineLevel="0" collapsed="false">
      <c r="A201" s="49" t="n">
        <v>64</v>
      </c>
      <c r="B201" s="13" t="s">
        <v>342</v>
      </c>
      <c r="C201" s="13" t="s">
        <v>63</v>
      </c>
      <c r="D201" s="14" t="s">
        <v>19</v>
      </c>
      <c r="E201" s="14" t="s">
        <v>20</v>
      </c>
      <c r="F201" s="12" t="s">
        <v>64</v>
      </c>
      <c r="G201" s="14" t="s">
        <v>290</v>
      </c>
      <c r="H201" s="14" t="n">
        <v>24</v>
      </c>
      <c r="I201" s="14" t="s">
        <v>23</v>
      </c>
      <c r="J201" s="12"/>
      <c r="K201" s="14" t="s">
        <v>262</v>
      </c>
      <c r="L201" s="14"/>
      <c r="M201" s="14" t="s">
        <v>343</v>
      </c>
      <c r="N201" s="15" t="s">
        <v>344</v>
      </c>
      <c r="O201" s="12" t="s">
        <v>27</v>
      </c>
      <c r="P201" s="62" t="s">
        <v>345</v>
      </c>
    </row>
    <row r="202" customFormat="false" ht="21" hidden="false" customHeight="true" outlineLevel="0" collapsed="false">
      <c r="A202" s="49"/>
      <c r="B202" s="13"/>
      <c r="C202" s="13"/>
      <c r="D202" s="14"/>
      <c r="E202" s="14"/>
      <c r="F202" s="12"/>
      <c r="G202" s="14"/>
      <c r="H202" s="14"/>
      <c r="I202" s="14"/>
      <c r="J202" s="12"/>
      <c r="K202" s="14"/>
      <c r="L202" s="14"/>
      <c r="M202" s="14"/>
      <c r="N202" s="15"/>
      <c r="O202" s="12"/>
      <c r="P202" s="62"/>
    </row>
    <row r="203" customFormat="false" ht="21" hidden="false" customHeight="true" outlineLevel="0" collapsed="false">
      <c r="A203" s="49"/>
      <c r="B203" s="13"/>
      <c r="C203" s="13"/>
      <c r="D203" s="14"/>
      <c r="E203" s="14"/>
      <c r="F203" s="12"/>
      <c r="G203" s="14"/>
      <c r="H203" s="14"/>
      <c r="I203" s="14"/>
      <c r="J203" s="12"/>
      <c r="K203" s="14"/>
      <c r="L203" s="14"/>
      <c r="M203" s="14"/>
      <c r="N203" s="15"/>
      <c r="O203" s="12"/>
      <c r="P203" s="62"/>
    </row>
    <row r="204" customFormat="false" ht="21" hidden="false" customHeight="true" outlineLevel="0" collapsed="false">
      <c r="A204" s="49"/>
      <c r="B204" s="13"/>
      <c r="C204" s="13"/>
      <c r="D204" s="14"/>
      <c r="E204" s="14"/>
      <c r="F204" s="12"/>
      <c r="G204" s="14"/>
      <c r="H204" s="14"/>
      <c r="I204" s="14"/>
      <c r="J204" s="12"/>
      <c r="K204" s="14"/>
      <c r="L204" s="14"/>
      <c r="M204" s="14"/>
      <c r="N204" s="15"/>
      <c r="O204" s="12"/>
      <c r="P204" s="62"/>
    </row>
    <row r="205" customFormat="false" ht="21" hidden="false" customHeight="true" outlineLevel="0" collapsed="false">
      <c r="A205" s="49"/>
      <c r="B205" s="13"/>
      <c r="C205" s="13"/>
      <c r="D205" s="14"/>
      <c r="E205" s="14"/>
      <c r="F205" s="12"/>
      <c r="G205" s="14"/>
      <c r="H205" s="14"/>
      <c r="I205" s="14"/>
      <c r="J205" s="12"/>
      <c r="K205" s="14"/>
      <c r="L205" s="14"/>
      <c r="M205" s="14"/>
      <c r="N205" s="15"/>
      <c r="O205" s="12"/>
      <c r="P205" s="62"/>
    </row>
    <row r="206" customFormat="false" ht="21" hidden="false" customHeight="true" outlineLevel="0" collapsed="false">
      <c r="A206" s="49"/>
      <c r="B206" s="13"/>
      <c r="C206" s="13"/>
      <c r="D206" s="14"/>
      <c r="E206" s="14"/>
      <c r="F206" s="12"/>
      <c r="G206" s="14"/>
      <c r="H206" s="14"/>
      <c r="I206" s="14"/>
      <c r="J206" s="12"/>
      <c r="K206" s="14"/>
      <c r="L206" s="14"/>
      <c r="M206" s="14"/>
      <c r="N206" s="15"/>
      <c r="O206" s="12"/>
      <c r="P206" s="62"/>
    </row>
    <row r="207" customFormat="false" ht="28" hidden="false" customHeight="true" outlineLevel="0" collapsed="false">
      <c r="A207" s="49"/>
      <c r="B207" s="13"/>
      <c r="C207" s="13"/>
      <c r="D207" s="14"/>
      <c r="E207" s="14"/>
      <c r="F207" s="12"/>
      <c r="G207" s="14"/>
      <c r="H207" s="14"/>
      <c r="I207" s="14"/>
      <c r="J207" s="12"/>
      <c r="K207" s="14"/>
      <c r="L207" s="14"/>
      <c r="M207" s="14"/>
      <c r="N207" s="15"/>
      <c r="O207" s="12"/>
      <c r="P207" s="62"/>
    </row>
    <row r="208" customFormat="false" ht="27" hidden="false" customHeight="true" outlineLevel="0" collapsed="false">
      <c r="A208" s="49"/>
      <c r="B208" s="13"/>
      <c r="C208" s="13"/>
      <c r="D208" s="14"/>
      <c r="E208" s="14"/>
      <c r="F208" s="12"/>
      <c r="G208" s="14"/>
      <c r="H208" s="14"/>
      <c r="I208" s="14"/>
      <c r="J208" s="12"/>
      <c r="K208" s="14"/>
      <c r="L208" s="14"/>
      <c r="M208" s="14"/>
      <c r="N208" s="15"/>
      <c r="O208" s="12"/>
      <c r="P208" s="62"/>
    </row>
    <row r="209" customFormat="false" ht="32" hidden="false" customHeight="true" outlineLevel="0" collapsed="false">
      <c r="A209" s="49"/>
      <c r="B209" s="13"/>
      <c r="C209" s="13"/>
      <c r="D209" s="14"/>
      <c r="E209" s="14"/>
      <c r="F209" s="12"/>
      <c r="G209" s="14"/>
      <c r="H209" s="14"/>
      <c r="I209" s="14"/>
      <c r="J209" s="12"/>
      <c r="K209" s="14"/>
      <c r="L209" s="14"/>
      <c r="M209" s="14"/>
      <c r="N209" s="15"/>
      <c r="O209" s="12"/>
      <c r="P209" s="62"/>
    </row>
    <row r="210" customFormat="false" ht="27" hidden="false" customHeight="true" outlineLevel="0" collapsed="false">
      <c r="A210" s="49"/>
      <c r="B210" s="13"/>
      <c r="C210" s="13"/>
      <c r="D210" s="14"/>
      <c r="E210" s="14"/>
      <c r="F210" s="12"/>
      <c r="G210" s="14"/>
      <c r="H210" s="14"/>
      <c r="I210" s="14"/>
      <c r="J210" s="12"/>
      <c r="K210" s="14"/>
      <c r="L210" s="14"/>
      <c r="M210" s="14"/>
      <c r="N210" s="15"/>
      <c r="O210" s="12"/>
      <c r="P210" s="62"/>
    </row>
    <row r="211" customFormat="false" ht="24" hidden="false" customHeight="true" outlineLevel="0" collapsed="false">
      <c r="A211" s="49"/>
      <c r="B211" s="13"/>
      <c r="C211" s="13"/>
      <c r="D211" s="14"/>
      <c r="E211" s="14"/>
      <c r="F211" s="12"/>
      <c r="G211" s="14"/>
      <c r="H211" s="14"/>
      <c r="I211" s="14"/>
      <c r="J211" s="12"/>
      <c r="K211" s="14"/>
      <c r="L211" s="14"/>
      <c r="M211" s="14"/>
      <c r="N211" s="15"/>
      <c r="O211" s="12"/>
      <c r="P211" s="62"/>
    </row>
    <row r="212" customFormat="false" ht="28" hidden="false" customHeight="true" outlineLevel="0" collapsed="false">
      <c r="A212" s="49"/>
      <c r="B212" s="13"/>
      <c r="C212" s="13"/>
      <c r="D212" s="14"/>
      <c r="E212" s="14"/>
      <c r="F212" s="12"/>
      <c r="G212" s="14"/>
      <c r="H212" s="14"/>
      <c r="I212" s="14"/>
      <c r="J212" s="12"/>
      <c r="K212" s="14"/>
      <c r="L212" s="14"/>
      <c r="M212" s="14"/>
      <c r="N212" s="15"/>
      <c r="O212" s="12"/>
      <c r="P212" s="62"/>
    </row>
    <row r="213" customFormat="false" ht="30" hidden="false" customHeight="true" outlineLevel="0" collapsed="false">
      <c r="A213" s="49"/>
      <c r="B213" s="13"/>
      <c r="C213" s="13"/>
      <c r="D213" s="14"/>
      <c r="E213" s="14"/>
      <c r="F213" s="12"/>
      <c r="G213" s="14"/>
      <c r="H213" s="14"/>
      <c r="I213" s="14"/>
      <c r="J213" s="12"/>
      <c r="K213" s="14"/>
      <c r="L213" s="14"/>
      <c r="M213" s="14"/>
      <c r="N213" s="15"/>
      <c r="O213" s="12"/>
      <c r="P213" s="62"/>
    </row>
    <row r="214" customFormat="false" ht="27" hidden="false" customHeight="true" outlineLevel="0" collapsed="false">
      <c r="A214" s="49"/>
      <c r="B214" s="13"/>
      <c r="C214" s="13"/>
      <c r="D214" s="14"/>
      <c r="E214" s="14"/>
      <c r="F214" s="12"/>
      <c r="G214" s="14"/>
      <c r="H214" s="14"/>
      <c r="I214" s="14"/>
      <c r="J214" s="12"/>
      <c r="K214" s="14"/>
      <c r="L214" s="14"/>
      <c r="M214" s="14"/>
      <c r="N214" s="15"/>
      <c r="O214" s="12"/>
      <c r="P214" s="62"/>
    </row>
    <row r="215" customFormat="false" ht="42" hidden="false" customHeight="true" outlineLevel="0" collapsed="false">
      <c r="A215" s="49"/>
      <c r="B215" s="13"/>
      <c r="C215" s="13"/>
      <c r="D215" s="14"/>
      <c r="E215" s="14"/>
      <c r="F215" s="12"/>
      <c r="G215" s="14"/>
      <c r="H215" s="14"/>
      <c r="I215" s="14"/>
      <c r="J215" s="12"/>
      <c r="K215" s="14"/>
      <c r="L215" s="14"/>
      <c r="M215" s="14"/>
      <c r="N215" s="15"/>
      <c r="O215" s="12"/>
      <c r="P215" s="62"/>
    </row>
    <row r="216" customFormat="false" ht="28" hidden="false" customHeight="true" outlineLevel="0" collapsed="false">
      <c r="A216" s="49"/>
      <c r="B216" s="13"/>
      <c r="C216" s="13"/>
      <c r="D216" s="14"/>
      <c r="E216" s="14"/>
      <c r="F216" s="12"/>
      <c r="G216" s="14"/>
      <c r="H216" s="14"/>
      <c r="I216" s="14"/>
      <c r="J216" s="12"/>
      <c r="K216" s="14"/>
      <c r="L216" s="14"/>
      <c r="M216" s="14"/>
      <c r="N216" s="15"/>
      <c r="O216" s="12"/>
      <c r="P216" s="62"/>
    </row>
    <row r="217" customFormat="false" ht="22" hidden="false" customHeight="true" outlineLevel="0" collapsed="false">
      <c r="A217" s="49"/>
      <c r="B217" s="13"/>
      <c r="C217" s="13"/>
      <c r="D217" s="14"/>
      <c r="E217" s="14"/>
      <c r="F217" s="12"/>
      <c r="G217" s="14"/>
      <c r="H217" s="14"/>
      <c r="I217" s="14"/>
      <c r="J217" s="12"/>
      <c r="K217" s="14"/>
      <c r="L217" s="14"/>
      <c r="M217" s="14"/>
      <c r="N217" s="15"/>
      <c r="O217" s="12"/>
      <c r="P217" s="62"/>
    </row>
    <row r="218" customFormat="false" ht="6" hidden="false" customHeight="true" outlineLevel="0" collapsed="false">
      <c r="A218" s="49"/>
      <c r="B218" s="13"/>
      <c r="C218" s="13"/>
      <c r="D218" s="14"/>
      <c r="E218" s="14"/>
      <c r="F218" s="12"/>
      <c r="G218" s="14"/>
      <c r="H218" s="14"/>
      <c r="I218" s="14"/>
      <c r="J218" s="12"/>
      <c r="K218" s="14"/>
      <c r="L218" s="14"/>
      <c r="M218" s="14"/>
      <c r="N218" s="15"/>
      <c r="O218" s="12"/>
      <c r="P218" s="62"/>
    </row>
    <row r="219" customFormat="false" ht="16" hidden="false" customHeight="true" outlineLevel="0" collapsed="false">
      <c r="A219" s="49"/>
      <c r="B219" s="13"/>
      <c r="C219" s="13"/>
      <c r="D219" s="14"/>
      <c r="E219" s="14"/>
      <c r="F219" s="12"/>
      <c r="G219" s="14"/>
      <c r="H219" s="14"/>
      <c r="I219" s="14"/>
      <c r="J219" s="12"/>
      <c r="K219" s="14"/>
      <c r="L219" s="14"/>
      <c r="M219" s="14"/>
      <c r="N219" s="15"/>
      <c r="O219" s="12"/>
      <c r="P219" s="62"/>
    </row>
    <row r="220" customFormat="false" ht="22" hidden="false" customHeight="true" outlineLevel="0" collapsed="false">
      <c r="A220" s="49"/>
      <c r="B220" s="13"/>
      <c r="C220" s="13"/>
      <c r="D220" s="14"/>
      <c r="E220" s="14"/>
      <c r="F220" s="12"/>
      <c r="G220" s="14"/>
      <c r="H220" s="14"/>
      <c r="I220" s="14"/>
      <c r="J220" s="12"/>
      <c r="K220" s="14"/>
      <c r="L220" s="14"/>
      <c r="M220" s="14"/>
      <c r="N220" s="15"/>
      <c r="O220" s="12"/>
      <c r="P220" s="62"/>
    </row>
    <row r="221" customFormat="false" ht="22" hidden="false" customHeight="true" outlineLevel="0" collapsed="false">
      <c r="A221" s="49"/>
      <c r="B221" s="13"/>
      <c r="C221" s="13"/>
      <c r="D221" s="14"/>
      <c r="E221" s="14"/>
      <c r="F221" s="12"/>
      <c r="G221" s="14"/>
      <c r="H221" s="14"/>
      <c r="I221" s="14"/>
      <c r="J221" s="12"/>
      <c r="K221" s="14"/>
      <c r="L221" s="14"/>
      <c r="M221" s="14"/>
      <c r="N221" s="15"/>
      <c r="O221" s="12"/>
      <c r="P221" s="62"/>
    </row>
    <row r="222" customFormat="false" ht="22" hidden="false" customHeight="true" outlineLevel="0" collapsed="false">
      <c r="A222" s="49"/>
      <c r="B222" s="13"/>
      <c r="C222" s="13"/>
      <c r="D222" s="14"/>
      <c r="E222" s="14"/>
      <c r="F222" s="12"/>
      <c r="G222" s="14"/>
      <c r="H222" s="14"/>
      <c r="I222" s="14"/>
      <c r="J222" s="12"/>
      <c r="K222" s="14"/>
      <c r="L222" s="14"/>
      <c r="M222" s="14"/>
      <c r="N222" s="15"/>
      <c r="O222" s="12"/>
      <c r="P222" s="62"/>
    </row>
    <row r="223" customFormat="false" ht="47.1" hidden="false" customHeight="true" outlineLevel="0" collapsed="false">
      <c r="A223" s="49" t="n">
        <v>64</v>
      </c>
      <c r="B223" s="13" t="s">
        <v>342</v>
      </c>
      <c r="C223" s="13" t="s">
        <v>63</v>
      </c>
      <c r="D223" s="14" t="s">
        <v>19</v>
      </c>
      <c r="E223" s="14" t="s">
        <v>20</v>
      </c>
      <c r="F223" s="12" t="s">
        <v>64</v>
      </c>
      <c r="G223" s="14" t="s">
        <v>293</v>
      </c>
      <c r="H223" s="14" t="n">
        <v>16</v>
      </c>
      <c r="I223" s="14" t="s">
        <v>23</v>
      </c>
      <c r="J223" s="12"/>
      <c r="K223" s="14" t="s">
        <v>293</v>
      </c>
      <c r="L223" s="14"/>
      <c r="M223" s="14" t="s">
        <v>346</v>
      </c>
      <c r="N223" s="15" t="s">
        <v>344</v>
      </c>
      <c r="O223" s="12" t="s">
        <v>27</v>
      </c>
      <c r="P223" s="16" t="s">
        <v>347</v>
      </c>
    </row>
    <row r="224" customFormat="false" ht="47.1" hidden="false" customHeight="true" outlineLevel="0" collapsed="false">
      <c r="A224" s="49"/>
      <c r="B224" s="13"/>
      <c r="C224" s="13"/>
      <c r="D224" s="14"/>
      <c r="E224" s="14"/>
      <c r="F224" s="12"/>
      <c r="G224" s="14"/>
      <c r="H224" s="14"/>
      <c r="I224" s="14"/>
      <c r="J224" s="12"/>
      <c r="K224" s="14"/>
      <c r="L224" s="14"/>
      <c r="M224" s="14"/>
      <c r="N224" s="15"/>
      <c r="O224" s="12"/>
      <c r="P224" s="16"/>
    </row>
    <row r="225" customFormat="false" ht="47.1" hidden="false" customHeight="true" outlineLevel="0" collapsed="false">
      <c r="A225" s="49"/>
      <c r="B225" s="13"/>
      <c r="C225" s="13"/>
      <c r="D225" s="14"/>
      <c r="E225" s="14"/>
      <c r="F225" s="12"/>
      <c r="G225" s="14"/>
      <c r="H225" s="14"/>
      <c r="I225" s="14"/>
      <c r="J225" s="12"/>
      <c r="K225" s="14"/>
      <c r="L225" s="14"/>
      <c r="M225" s="14"/>
      <c r="N225" s="15"/>
      <c r="O225" s="12"/>
      <c r="P225" s="16"/>
    </row>
    <row r="226" customFormat="false" ht="47.1" hidden="false" customHeight="true" outlineLevel="0" collapsed="false">
      <c r="A226" s="49"/>
      <c r="B226" s="13"/>
      <c r="C226" s="13"/>
      <c r="D226" s="14"/>
      <c r="E226" s="14"/>
      <c r="F226" s="12"/>
      <c r="G226" s="14"/>
      <c r="H226" s="14"/>
      <c r="I226" s="14"/>
      <c r="J226" s="12"/>
      <c r="K226" s="14"/>
      <c r="L226" s="14"/>
      <c r="M226" s="14"/>
      <c r="N226" s="15"/>
      <c r="O226" s="12"/>
      <c r="P226" s="16"/>
    </row>
    <row r="227" customFormat="false" ht="42" hidden="false" customHeight="true" outlineLevel="0" collapsed="false">
      <c r="A227" s="49"/>
      <c r="B227" s="13"/>
      <c r="C227" s="13"/>
      <c r="D227" s="14"/>
      <c r="E227" s="14"/>
      <c r="F227" s="12"/>
      <c r="G227" s="14"/>
      <c r="H227" s="14"/>
      <c r="I227" s="14"/>
      <c r="J227" s="12"/>
      <c r="K227" s="14"/>
      <c r="L227" s="14"/>
      <c r="M227" s="14"/>
      <c r="N227" s="15"/>
      <c r="O227" s="12"/>
      <c r="P227" s="16"/>
    </row>
    <row r="228" customFormat="false" ht="4" hidden="false" customHeight="true" outlineLevel="0" collapsed="false">
      <c r="A228" s="49"/>
      <c r="B228" s="13"/>
      <c r="C228" s="13"/>
      <c r="D228" s="14"/>
      <c r="E228" s="14"/>
      <c r="F228" s="12"/>
      <c r="G228" s="14"/>
      <c r="H228" s="14"/>
      <c r="I228" s="14"/>
      <c r="J228" s="12"/>
      <c r="K228" s="14"/>
      <c r="L228" s="14"/>
      <c r="M228" s="14"/>
      <c r="N228" s="15"/>
      <c r="O228" s="12"/>
      <c r="P228" s="16"/>
    </row>
    <row r="229" customFormat="false" ht="20" hidden="false" customHeight="true" outlineLevel="0" collapsed="false">
      <c r="A229" s="49"/>
      <c r="B229" s="13"/>
      <c r="C229" s="13"/>
      <c r="D229" s="14"/>
      <c r="E229" s="14"/>
      <c r="F229" s="12"/>
      <c r="G229" s="14"/>
      <c r="H229" s="14"/>
      <c r="I229" s="14"/>
      <c r="J229" s="12"/>
      <c r="K229" s="14"/>
      <c r="L229" s="14"/>
      <c r="M229" s="14"/>
      <c r="N229" s="15"/>
      <c r="O229" s="12"/>
      <c r="P229" s="16"/>
    </row>
    <row r="230" customFormat="false" ht="10" hidden="false" customHeight="true" outlineLevel="0" collapsed="false">
      <c r="A230" s="49"/>
      <c r="B230" s="13"/>
      <c r="C230" s="13"/>
      <c r="D230" s="14"/>
      <c r="E230" s="14"/>
      <c r="F230" s="12"/>
      <c r="G230" s="14"/>
      <c r="H230" s="14"/>
      <c r="I230" s="14"/>
      <c r="J230" s="12"/>
      <c r="K230" s="14"/>
      <c r="L230" s="14"/>
      <c r="M230" s="14"/>
      <c r="N230" s="15"/>
      <c r="O230" s="12"/>
      <c r="P230" s="16"/>
    </row>
    <row r="231" customFormat="false" ht="30" hidden="false" customHeight="true" outlineLevel="0" collapsed="false">
      <c r="A231" s="49"/>
      <c r="B231" s="13"/>
      <c r="C231" s="13"/>
      <c r="D231" s="14"/>
      <c r="E231" s="14"/>
      <c r="F231" s="12"/>
      <c r="G231" s="14"/>
      <c r="H231" s="14"/>
      <c r="I231" s="14"/>
      <c r="J231" s="12"/>
      <c r="K231" s="14"/>
      <c r="L231" s="14"/>
      <c r="M231" s="14"/>
      <c r="N231" s="15"/>
      <c r="O231" s="12"/>
      <c r="P231" s="16"/>
    </row>
    <row r="232" customFormat="false" ht="21" hidden="false" customHeight="true" outlineLevel="0" collapsed="false">
      <c r="A232" s="49"/>
      <c r="B232" s="13"/>
      <c r="C232" s="13"/>
      <c r="D232" s="14"/>
      <c r="E232" s="14"/>
      <c r="F232" s="12"/>
      <c r="G232" s="14"/>
      <c r="H232" s="14"/>
      <c r="I232" s="14"/>
      <c r="J232" s="12"/>
      <c r="K232" s="14"/>
      <c r="L232" s="14"/>
      <c r="M232" s="14"/>
      <c r="N232" s="15"/>
      <c r="O232" s="12"/>
      <c r="P232" s="16"/>
    </row>
    <row r="233" customFormat="false" ht="47.1" hidden="false" customHeight="true" outlineLevel="0" collapsed="false">
      <c r="A233" s="49"/>
      <c r="B233" s="13"/>
      <c r="C233" s="13"/>
      <c r="D233" s="14"/>
      <c r="E233" s="14"/>
      <c r="F233" s="12"/>
      <c r="G233" s="14"/>
      <c r="H233" s="14"/>
      <c r="I233" s="14"/>
      <c r="J233" s="12"/>
      <c r="K233" s="14"/>
      <c r="L233" s="14"/>
      <c r="M233" s="14"/>
      <c r="N233" s="15"/>
      <c r="O233" s="12"/>
      <c r="P233" s="16"/>
    </row>
    <row r="234" customFormat="false" ht="47.1" hidden="false" customHeight="true" outlineLevel="0" collapsed="false">
      <c r="A234" s="49"/>
      <c r="B234" s="13"/>
      <c r="C234" s="13"/>
      <c r="D234" s="14"/>
      <c r="E234" s="14"/>
      <c r="F234" s="12"/>
      <c r="G234" s="14"/>
      <c r="H234" s="14"/>
      <c r="I234" s="14"/>
      <c r="J234" s="12"/>
      <c r="K234" s="14"/>
      <c r="L234" s="14"/>
      <c r="M234" s="14"/>
      <c r="N234" s="15"/>
      <c r="O234" s="12"/>
      <c r="P234" s="16"/>
    </row>
    <row r="235" customFormat="false" ht="47.1" hidden="false" customHeight="true" outlineLevel="0" collapsed="false">
      <c r="A235" s="49"/>
      <c r="B235" s="13"/>
      <c r="C235" s="13"/>
      <c r="D235" s="14"/>
      <c r="E235" s="14"/>
      <c r="F235" s="12"/>
      <c r="G235" s="14"/>
      <c r="H235" s="14"/>
      <c r="I235" s="14"/>
      <c r="J235" s="12"/>
      <c r="K235" s="14"/>
      <c r="L235" s="14"/>
      <c r="M235" s="14"/>
      <c r="N235" s="15"/>
      <c r="O235" s="12"/>
      <c r="P235" s="16"/>
    </row>
    <row r="236" customFormat="false" ht="47.1" hidden="false" customHeight="true" outlineLevel="0" collapsed="false">
      <c r="A236" s="49"/>
      <c r="B236" s="13"/>
      <c r="C236" s="13"/>
      <c r="D236" s="14"/>
      <c r="E236" s="14"/>
      <c r="F236" s="12"/>
      <c r="G236" s="14"/>
      <c r="H236" s="14"/>
      <c r="I236" s="14"/>
      <c r="J236" s="12"/>
      <c r="K236" s="14"/>
      <c r="L236" s="14"/>
      <c r="M236" s="14"/>
      <c r="N236" s="15"/>
      <c r="O236" s="12"/>
      <c r="P236" s="16"/>
    </row>
    <row r="237" customFormat="false" ht="18" hidden="false" customHeight="true" outlineLevel="0" collapsed="false">
      <c r="A237" s="49"/>
      <c r="B237" s="13"/>
      <c r="C237" s="13"/>
      <c r="D237" s="14"/>
      <c r="E237" s="14"/>
      <c r="F237" s="12"/>
      <c r="G237" s="14"/>
      <c r="H237" s="14"/>
      <c r="I237" s="14"/>
      <c r="J237" s="12"/>
      <c r="K237" s="14"/>
      <c r="L237" s="14"/>
      <c r="M237" s="14"/>
      <c r="N237" s="15"/>
      <c r="O237" s="12"/>
      <c r="P237" s="16"/>
    </row>
    <row r="238" customFormat="false" ht="47.1" hidden="false" customHeight="true" outlineLevel="0" collapsed="false">
      <c r="A238" s="49"/>
      <c r="B238" s="13"/>
      <c r="C238" s="13"/>
      <c r="D238" s="14" t="s">
        <v>19</v>
      </c>
      <c r="E238" s="14" t="s">
        <v>20</v>
      </c>
      <c r="F238" s="12" t="s">
        <v>64</v>
      </c>
      <c r="G238" s="14" t="s">
        <v>296</v>
      </c>
      <c r="H238" s="14" t="n">
        <v>12</v>
      </c>
      <c r="I238" s="14" t="s">
        <v>23</v>
      </c>
      <c r="J238" s="12"/>
      <c r="K238" s="14" t="s">
        <v>296</v>
      </c>
      <c r="L238" s="14"/>
      <c r="M238" s="14" t="s">
        <v>348</v>
      </c>
      <c r="N238" s="15"/>
      <c r="O238" s="12" t="s">
        <v>27</v>
      </c>
      <c r="P238" s="63" t="s">
        <v>349</v>
      </c>
    </row>
    <row r="239" customFormat="false" ht="47.1" hidden="false" customHeight="true" outlineLevel="0" collapsed="false">
      <c r="A239" s="49"/>
      <c r="B239" s="13"/>
      <c r="C239" s="13"/>
      <c r="D239" s="14"/>
      <c r="E239" s="14"/>
      <c r="F239" s="12"/>
      <c r="G239" s="14"/>
      <c r="H239" s="14"/>
      <c r="I239" s="14"/>
      <c r="J239" s="12"/>
      <c r="K239" s="14"/>
      <c r="L239" s="14"/>
      <c r="M239" s="14"/>
      <c r="N239" s="15"/>
      <c r="O239" s="12"/>
      <c r="P239" s="63"/>
    </row>
    <row r="240" customFormat="false" ht="47.1" hidden="false" customHeight="true" outlineLevel="0" collapsed="false">
      <c r="A240" s="49"/>
      <c r="B240" s="13"/>
      <c r="C240" s="13"/>
      <c r="D240" s="14"/>
      <c r="E240" s="14"/>
      <c r="F240" s="12"/>
      <c r="G240" s="14"/>
      <c r="H240" s="14"/>
      <c r="I240" s="14"/>
      <c r="J240" s="12"/>
      <c r="K240" s="14"/>
      <c r="L240" s="14"/>
      <c r="M240" s="14"/>
      <c r="N240" s="15"/>
      <c r="O240" s="12"/>
      <c r="P240" s="63"/>
    </row>
    <row r="241" customFormat="false" ht="33" hidden="false" customHeight="true" outlineLevel="0" collapsed="false">
      <c r="A241" s="49"/>
      <c r="B241" s="13"/>
      <c r="C241" s="13"/>
      <c r="D241" s="14"/>
      <c r="E241" s="14"/>
      <c r="F241" s="12"/>
      <c r="G241" s="14"/>
      <c r="H241" s="14"/>
      <c r="I241" s="14"/>
      <c r="J241" s="12"/>
      <c r="K241" s="14"/>
      <c r="L241" s="14"/>
      <c r="M241" s="14"/>
      <c r="N241" s="15"/>
      <c r="O241" s="12"/>
      <c r="P241" s="63"/>
    </row>
    <row r="242" customFormat="false" ht="3" hidden="false" customHeight="true" outlineLevel="0" collapsed="false">
      <c r="A242" s="49"/>
      <c r="B242" s="13"/>
      <c r="C242" s="13"/>
      <c r="D242" s="14"/>
      <c r="E242" s="14"/>
      <c r="F242" s="12"/>
      <c r="G242" s="14"/>
      <c r="H242" s="14"/>
      <c r="I242" s="14"/>
      <c r="J242" s="12"/>
      <c r="K242" s="14"/>
      <c r="L242" s="14"/>
      <c r="M242" s="14"/>
      <c r="N242" s="15"/>
      <c r="O242" s="12"/>
      <c r="P242" s="63"/>
    </row>
    <row r="243" customFormat="false" ht="22" hidden="false" customHeight="true" outlineLevel="0" collapsed="false">
      <c r="A243" s="49"/>
      <c r="B243" s="13"/>
      <c r="C243" s="13"/>
      <c r="D243" s="14"/>
      <c r="E243" s="14"/>
      <c r="F243" s="12"/>
      <c r="G243" s="14"/>
      <c r="H243" s="14"/>
      <c r="I243" s="14"/>
      <c r="J243" s="12"/>
      <c r="K243" s="14"/>
      <c r="L243" s="14"/>
      <c r="M243" s="14"/>
      <c r="N243" s="15"/>
      <c r="O243" s="12"/>
      <c r="P243" s="63"/>
    </row>
    <row r="244" customFormat="false" ht="47.1" hidden="false" customHeight="true" outlineLevel="0" collapsed="false">
      <c r="A244" s="49"/>
      <c r="B244" s="13"/>
      <c r="C244" s="13"/>
      <c r="D244" s="14"/>
      <c r="E244" s="14"/>
      <c r="F244" s="12"/>
      <c r="G244" s="14"/>
      <c r="H244" s="14"/>
      <c r="I244" s="14"/>
      <c r="J244" s="12"/>
      <c r="K244" s="14"/>
      <c r="L244" s="14"/>
      <c r="M244" s="14"/>
      <c r="N244" s="15"/>
      <c r="O244" s="12"/>
      <c r="P244" s="63"/>
    </row>
    <row r="245" customFormat="false" ht="47.1" hidden="false" customHeight="true" outlineLevel="0" collapsed="false">
      <c r="A245" s="49"/>
      <c r="B245" s="13"/>
      <c r="C245" s="13"/>
      <c r="D245" s="14"/>
      <c r="E245" s="14"/>
      <c r="F245" s="12"/>
      <c r="G245" s="14"/>
      <c r="H245" s="14"/>
      <c r="I245" s="14"/>
      <c r="J245" s="12"/>
      <c r="K245" s="14"/>
      <c r="L245" s="14"/>
      <c r="M245" s="14"/>
      <c r="N245" s="15"/>
      <c r="O245" s="12"/>
      <c r="P245" s="63"/>
    </row>
    <row r="246" customFormat="false" ht="47.1" hidden="false" customHeight="true" outlineLevel="0" collapsed="false">
      <c r="A246" s="49"/>
      <c r="B246" s="13"/>
      <c r="C246" s="13"/>
      <c r="D246" s="14"/>
      <c r="E246" s="14"/>
      <c r="F246" s="12"/>
      <c r="G246" s="14"/>
      <c r="H246" s="14"/>
      <c r="I246" s="14"/>
      <c r="J246" s="12"/>
      <c r="K246" s="14"/>
      <c r="L246" s="14"/>
      <c r="M246" s="14"/>
      <c r="N246" s="15"/>
      <c r="O246" s="12"/>
      <c r="P246" s="63"/>
    </row>
    <row r="247" customFormat="false" ht="47.1" hidden="false" customHeight="true" outlineLevel="0" collapsed="false">
      <c r="A247" s="49"/>
      <c r="B247" s="13"/>
      <c r="C247" s="13"/>
      <c r="D247" s="14"/>
      <c r="E247" s="14"/>
      <c r="F247" s="12"/>
      <c r="G247" s="14"/>
      <c r="H247" s="14"/>
      <c r="I247" s="14"/>
      <c r="J247" s="12"/>
      <c r="K247" s="14"/>
      <c r="L247" s="14"/>
      <c r="M247" s="14"/>
      <c r="N247" s="15"/>
      <c r="O247" s="12"/>
      <c r="P247" s="63"/>
    </row>
    <row r="248" customFormat="false" ht="41" hidden="false" customHeight="true" outlineLevel="0" collapsed="false">
      <c r="A248" s="49" t="n">
        <v>64</v>
      </c>
      <c r="B248" s="13" t="s">
        <v>342</v>
      </c>
      <c r="C248" s="13" t="s">
        <v>63</v>
      </c>
      <c r="D248" s="14" t="s">
        <v>19</v>
      </c>
      <c r="E248" s="14" t="s">
        <v>20</v>
      </c>
      <c r="F248" s="12" t="s">
        <v>64</v>
      </c>
      <c r="G248" s="14" t="s">
        <v>316</v>
      </c>
      <c r="H248" s="12" t="n">
        <v>1</v>
      </c>
      <c r="I248" s="14" t="s">
        <v>23</v>
      </c>
      <c r="J248" s="12"/>
      <c r="K248" s="14" t="s">
        <v>316</v>
      </c>
      <c r="L248" s="12"/>
      <c r="M248" s="14" t="s">
        <v>350</v>
      </c>
      <c r="N248" s="15" t="s">
        <v>26</v>
      </c>
      <c r="O248" s="12" t="s">
        <v>27</v>
      </c>
      <c r="P248" s="16" t="s">
        <v>351</v>
      </c>
    </row>
    <row r="249" customFormat="false" ht="47.1" hidden="false" customHeight="true" outlineLevel="0" collapsed="false">
      <c r="A249" s="49"/>
      <c r="B249" s="13"/>
      <c r="C249" s="13"/>
      <c r="D249" s="14" t="s">
        <v>19</v>
      </c>
      <c r="E249" s="14" t="s">
        <v>20</v>
      </c>
      <c r="F249" s="12" t="s">
        <v>64</v>
      </c>
      <c r="G249" s="14" t="s">
        <v>58</v>
      </c>
      <c r="H249" s="12" t="n">
        <v>10</v>
      </c>
      <c r="I249" s="14" t="s">
        <v>23</v>
      </c>
      <c r="J249" s="12"/>
      <c r="K249" s="14" t="s">
        <v>58</v>
      </c>
      <c r="L249" s="12"/>
      <c r="M249" s="14" t="s">
        <v>352</v>
      </c>
      <c r="N249" s="15"/>
      <c r="O249" s="12" t="s">
        <v>27</v>
      </c>
      <c r="P249" s="63" t="s">
        <v>353</v>
      </c>
    </row>
    <row r="250" customFormat="false" ht="47.1" hidden="false" customHeight="true" outlineLevel="0" collapsed="false">
      <c r="A250" s="49"/>
      <c r="B250" s="13"/>
      <c r="C250" s="13"/>
      <c r="D250" s="14"/>
      <c r="E250" s="14"/>
      <c r="F250" s="12"/>
      <c r="G250" s="14"/>
      <c r="H250" s="14"/>
      <c r="I250" s="14"/>
      <c r="J250" s="12"/>
      <c r="K250" s="14"/>
      <c r="L250" s="14"/>
      <c r="M250" s="14"/>
      <c r="N250" s="15"/>
      <c r="O250" s="12"/>
      <c r="P250" s="63"/>
    </row>
    <row r="251" customFormat="false" ht="47.1" hidden="false" customHeight="true" outlineLevel="0" collapsed="false">
      <c r="A251" s="49"/>
      <c r="B251" s="13"/>
      <c r="C251" s="13"/>
      <c r="D251" s="14"/>
      <c r="E251" s="14"/>
      <c r="F251" s="12"/>
      <c r="G251" s="14"/>
      <c r="H251" s="14"/>
      <c r="I251" s="14"/>
      <c r="J251" s="12"/>
      <c r="K251" s="14"/>
      <c r="L251" s="14"/>
      <c r="M251" s="14"/>
      <c r="N251" s="15"/>
      <c r="O251" s="12"/>
      <c r="P251" s="63"/>
    </row>
    <row r="252" customFormat="false" ht="42" hidden="false" customHeight="true" outlineLevel="0" collapsed="false">
      <c r="A252" s="49"/>
      <c r="B252" s="13"/>
      <c r="C252" s="13"/>
      <c r="D252" s="14"/>
      <c r="E252" s="14"/>
      <c r="F252" s="12"/>
      <c r="G252" s="14"/>
      <c r="H252" s="14"/>
      <c r="I252" s="14"/>
      <c r="J252" s="12"/>
      <c r="K252" s="14"/>
      <c r="L252" s="14"/>
      <c r="M252" s="14"/>
      <c r="N252" s="15"/>
      <c r="O252" s="12"/>
      <c r="P252" s="63"/>
    </row>
    <row r="253" customFormat="false" ht="39" hidden="false" customHeight="true" outlineLevel="0" collapsed="false">
      <c r="A253" s="49"/>
      <c r="B253" s="13"/>
      <c r="C253" s="13"/>
      <c r="D253" s="14"/>
      <c r="E253" s="14"/>
      <c r="F253" s="12"/>
      <c r="G253" s="14"/>
      <c r="H253" s="14"/>
      <c r="I253" s="14"/>
      <c r="J253" s="12"/>
      <c r="K253" s="14"/>
      <c r="L253" s="14"/>
      <c r="M253" s="14"/>
      <c r="N253" s="15"/>
      <c r="O253" s="12"/>
      <c r="P253" s="63"/>
    </row>
    <row r="254" customFormat="false" ht="18" hidden="false" customHeight="true" outlineLevel="0" collapsed="false">
      <c r="A254" s="49"/>
      <c r="B254" s="13"/>
      <c r="C254" s="13"/>
      <c r="D254" s="14"/>
      <c r="E254" s="14"/>
      <c r="F254" s="12"/>
      <c r="G254" s="14"/>
      <c r="H254" s="14"/>
      <c r="I254" s="14"/>
      <c r="J254" s="12"/>
      <c r="K254" s="14"/>
      <c r="L254" s="14"/>
      <c r="M254" s="14"/>
      <c r="N254" s="15"/>
      <c r="O254" s="12"/>
      <c r="P254" s="63"/>
    </row>
    <row r="255" customFormat="false" ht="17" hidden="false" customHeight="true" outlineLevel="0" collapsed="false">
      <c r="A255" s="49"/>
      <c r="B255" s="13"/>
      <c r="C255" s="13"/>
      <c r="D255" s="14"/>
      <c r="E255" s="14"/>
      <c r="F255" s="12"/>
      <c r="G255" s="14"/>
      <c r="H255" s="14"/>
      <c r="I255" s="14"/>
      <c r="J255" s="12"/>
      <c r="K255" s="14"/>
      <c r="L255" s="14"/>
      <c r="M255" s="14"/>
      <c r="N255" s="15"/>
      <c r="O255" s="12"/>
      <c r="P255" s="63"/>
    </row>
    <row r="256" customFormat="false" ht="47.1" hidden="false" customHeight="true" outlineLevel="0" collapsed="false">
      <c r="A256" s="49"/>
      <c r="B256" s="13"/>
      <c r="C256" s="13"/>
      <c r="D256" s="14"/>
      <c r="E256" s="14"/>
      <c r="F256" s="12"/>
      <c r="G256" s="14"/>
      <c r="H256" s="14"/>
      <c r="I256" s="14"/>
      <c r="J256" s="12"/>
      <c r="K256" s="14"/>
      <c r="L256" s="14"/>
      <c r="M256" s="14"/>
      <c r="N256" s="15"/>
      <c r="O256" s="12"/>
      <c r="P256" s="63"/>
    </row>
    <row r="257" customFormat="false" ht="47.1" hidden="false" customHeight="true" outlineLevel="0" collapsed="false">
      <c r="A257" s="49"/>
      <c r="B257" s="13"/>
      <c r="C257" s="13"/>
      <c r="D257" s="14"/>
      <c r="E257" s="14"/>
      <c r="F257" s="12"/>
      <c r="G257" s="14"/>
      <c r="H257" s="14"/>
      <c r="I257" s="14"/>
      <c r="J257" s="12"/>
      <c r="K257" s="14"/>
      <c r="L257" s="14"/>
      <c r="M257" s="14"/>
      <c r="N257" s="15"/>
      <c r="O257" s="12"/>
      <c r="P257" s="63"/>
    </row>
    <row r="258" customFormat="false" ht="47.1" hidden="false" customHeight="true" outlineLevel="0" collapsed="false">
      <c r="A258" s="49"/>
      <c r="B258" s="13"/>
      <c r="C258" s="13"/>
      <c r="D258" s="14"/>
      <c r="E258" s="14"/>
      <c r="F258" s="12"/>
      <c r="G258" s="14"/>
      <c r="H258" s="14"/>
      <c r="I258" s="14"/>
      <c r="J258" s="12"/>
      <c r="K258" s="14"/>
      <c r="L258" s="14"/>
      <c r="M258" s="14"/>
      <c r="N258" s="15"/>
      <c r="O258" s="12"/>
      <c r="P258" s="63"/>
    </row>
    <row r="259" customFormat="false" ht="47.1" hidden="false" customHeight="true" outlineLevel="0" collapsed="false">
      <c r="A259" s="49"/>
      <c r="B259" s="13"/>
      <c r="C259" s="13"/>
      <c r="D259" s="14" t="s">
        <v>19</v>
      </c>
      <c r="E259" s="14" t="s">
        <v>20</v>
      </c>
      <c r="F259" s="12" t="s">
        <v>64</v>
      </c>
      <c r="G259" s="14" t="s">
        <v>73</v>
      </c>
      <c r="H259" s="14" t="n">
        <v>7</v>
      </c>
      <c r="I259" s="14" t="s">
        <v>23</v>
      </c>
      <c r="J259" s="12"/>
      <c r="K259" s="14" t="s">
        <v>73</v>
      </c>
      <c r="L259" s="14"/>
      <c r="M259" s="14" t="s">
        <v>354</v>
      </c>
      <c r="N259" s="15" t="s">
        <v>26</v>
      </c>
      <c r="O259" s="12" t="s">
        <v>27</v>
      </c>
      <c r="P259" s="16" t="s">
        <v>355</v>
      </c>
    </row>
    <row r="260" customFormat="false" ht="47.1" hidden="false" customHeight="true" outlineLevel="0" collapsed="false">
      <c r="A260" s="49"/>
      <c r="B260" s="13"/>
      <c r="C260" s="13"/>
      <c r="D260" s="14"/>
      <c r="E260" s="14"/>
      <c r="F260" s="12"/>
      <c r="G260" s="14"/>
      <c r="H260" s="14"/>
      <c r="I260" s="14"/>
      <c r="J260" s="12"/>
      <c r="K260" s="14"/>
      <c r="L260" s="14"/>
      <c r="M260" s="14"/>
      <c r="N260" s="15"/>
      <c r="O260" s="12"/>
      <c r="P260" s="16"/>
    </row>
    <row r="261" customFormat="false" ht="21" hidden="false" customHeight="true" outlineLevel="0" collapsed="false">
      <c r="A261" s="49"/>
      <c r="B261" s="13"/>
      <c r="C261" s="13"/>
      <c r="D261" s="14"/>
      <c r="E261" s="14"/>
      <c r="F261" s="12"/>
      <c r="G261" s="14"/>
      <c r="H261" s="14"/>
      <c r="I261" s="14"/>
      <c r="J261" s="12"/>
      <c r="K261" s="14"/>
      <c r="L261" s="14"/>
      <c r="M261" s="14"/>
      <c r="N261" s="15"/>
      <c r="O261" s="12"/>
      <c r="P261" s="16"/>
    </row>
    <row r="262" customFormat="false" ht="6" hidden="false" customHeight="true" outlineLevel="0" collapsed="false">
      <c r="A262" s="49"/>
      <c r="B262" s="13"/>
      <c r="C262" s="13"/>
      <c r="D262" s="14"/>
      <c r="E262" s="14"/>
      <c r="F262" s="12"/>
      <c r="G262" s="14"/>
      <c r="H262" s="14"/>
      <c r="I262" s="14"/>
      <c r="J262" s="12"/>
      <c r="K262" s="14"/>
      <c r="L262" s="14"/>
      <c r="M262" s="14"/>
      <c r="N262" s="15"/>
      <c r="O262" s="12"/>
      <c r="P262" s="16"/>
    </row>
    <row r="263" customFormat="false" ht="30" hidden="false" customHeight="true" outlineLevel="0" collapsed="false">
      <c r="A263" s="49"/>
      <c r="B263" s="13"/>
      <c r="C263" s="13"/>
      <c r="D263" s="14"/>
      <c r="E263" s="14"/>
      <c r="F263" s="12"/>
      <c r="G263" s="14"/>
      <c r="H263" s="14"/>
      <c r="I263" s="14"/>
      <c r="J263" s="12"/>
      <c r="K263" s="14"/>
      <c r="L263" s="14"/>
      <c r="M263" s="14"/>
      <c r="N263" s="15"/>
      <c r="O263" s="12"/>
      <c r="P263" s="16"/>
    </row>
    <row r="264" customFormat="false" ht="47.1" hidden="false" customHeight="true" outlineLevel="0" collapsed="false">
      <c r="A264" s="49"/>
      <c r="B264" s="13"/>
      <c r="C264" s="13"/>
      <c r="D264" s="14"/>
      <c r="E264" s="14"/>
      <c r="F264" s="12"/>
      <c r="G264" s="14"/>
      <c r="H264" s="14"/>
      <c r="I264" s="14"/>
      <c r="J264" s="12"/>
      <c r="K264" s="14"/>
      <c r="L264" s="14"/>
      <c r="M264" s="14"/>
      <c r="N264" s="15"/>
      <c r="O264" s="12"/>
      <c r="P264" s="16"/>
    </row>
    <row r="265" customFormat="false" ht="47.1" hidden="false" customHeight="true" outlineLevel="0" collapsed="false">
      <c r="A265" s="49"/>
      <c r="B265" s="13"/>
      <c r="C265" s="13"/>
      <c r="D265" s="14"/>
      <c r="E265" s="14"/>
      <c r="F265" s="12"/>
      <c r="G265" s="14"/>
      <c r="H265" s="14"/>
      <c r="I265" s="14"/>
      <c r="J265" s="12"/>
      <c r="K265" s="14"/>
      <c r="L265" s="14"/>
      <c r="M265" s="14"/>
      <c r="N265" s="15"/>
      <c r="O265" s="12"/>
      <c r="P265" s="16"/>
    </row>
    <row r="266" customFormat="false" ht="191" hidden="false" customHeight="true" outlineLevel="0" collapsed="false">
      <c r="A266" s="49" t="n">
        <v>64</v>
      </c>
      <c r="B266" s="13" t="s">
        <v>342</v>
      </c>
      <c r="C266" s="13" t="s">
        <v>63</v>
      </c>
      <c r="D266" s="14" t="s">
        <v>19</v>
      </c>
      <c r="E266" s="14" t="s">
        <v>20</v>
      </c>
      <c r="F266" s="12" t="s">
        <v>64</v>
      </c>
      <c r="G266" s="14" t="s">
        <v>146</v>
      </c>
      <c r="H266" s="12" t="n">
        <v>11</v>
      </c>
      <c r="I266" s="14" t="s">
        <v>23</v>
      </c>
      <c r="J266" s="12"/>
      <c r="K266" s="14" t="s">
        <v>146</v>
      </c>
      <c r="L266" s="12"/>
      <c r="M266" s="14" t="s">
        <v>356</v>
      </c>
      <c r="N266" s="15"/>
      <c r="O266" s="12" t="s">
        <v>27</v>
      </c>
      <c r="P266" s="63" t="s">
        <v>357</v>
      </c>
    </row>
    <row r="267" customFormat="false" ht="47.1" hidden="false" customHeight="true" outlineLevel="0" collapsed="false">
      <c r="A267" s="49"/>
      <c r="B267" s="13"/>
      <c r="C267" s="13"/>
      <c r="D267" s="14" t="s">
        <v>19</v>
      </c>
      <c r="E267" s="14" t="s">
        <v>20</v>
      </c>
      <c r="F267" s="12" t="s">
        <v>64</v>
      </c>
      <c r="G267" s="14" t="s">
        <v>358</v>
      </c>
      <c r="H267" s="12" t="n">
        <v>5</v>
      </c>
      <c r="I267" s="14" t="s">
        <v>23</v>
      </c>
      <c r="J267" s="12"/>
      <c r="K267" s="14" t="s">
        <v>359</v>
      </c>
      <c r="L267" s="12"/>
      <c r="M267" s="14" t="s">
        <v>360</v>
      </c>
      <c r="N267" s="15" t="s">
        <v>26</v>
      </c>
      <c r="O267" s="12" t="s">
        <v>27</v>
      </c>
      <c r="P267" s="16" t="s">
        <v>361</v>
      </c>
    </row>
    <row r="268" customFormat="false" ht="47.1" hidden="false" customHeight="true" outlineLevel="0" collapsed="false">
      <c r="A268" s="49"/>
      <c r="B268" s="13"/>
      <c r="C268" s="13"/>
      <c r="D268" s="14"/>
      <c r="E268" s="14"/>
      <c r="F268" s="12"/>
      <c r="G268" s="14"/>
      <c r="H268" s="14"/>
      <c r="I268" s="14"/>
      <c r="J268" s="12"/>
      <c r="K268" s="14"/>
      <c r="L268" s="14"/>
      <c r="M268" s="14"/>
      <c r="N268" s="15"/>
      <c r="O268" s="12"/>
      <c r="P268" s="16"/>
    </row>
    <row r="269" customFormat="false" ht="11" hidden="false" customHeight="true" outlineLevel="0" collapsed="false">
      <c r="A269" s="49"/>
      <c r="B269" s="13"/>
      <c r="C269" s="13"/>
      <c r="D269" s="14"/>
      <c r="E269" s="14"/>
      <c r="F269" s="12"/>
      <c r="G269" s="14"/>
      <c r="H269" s="14"/>
      <c r="I269" s="14"/>
      <c r="J269" s="12"/>
      <c r="K269" s="14"/>
      <c r="L269" s="14"/>
      <c r="M269" s="14"/>
      <c r="N269" s="15"/>
      <c r="O269" s="12"/>
      <c r="P269" s="16"/>
    </row>
    <row r="270" customFormat="false" ht="3" hidden="false" customHeight="true" outlineLevel="0" collapsed="false">
      <c r="A270" s="49"/>
      <c r="B270" s="13"/>
      <c r="C270" s="13"/>
      <c r="D270" s="14"/>
      <c r="E270" s="14"/>
      <c r="F270" s="12"/>
      <c r="G270" s="14"/>
      <c r="H270" s="14"/>
      <c r="I270" s="14"/>
      <c r="J270" s="12"/>
      <c r="K270" s="14"/>
      <c r="L270" s="14"/>
      <c r="M270" s="14"/>
      <c r="N270" s="15"/>
      <c r="O270" s="12"/>
      <c r="P270" s="16"/>
    </row>
    <row r="271" customFormat="false" ht="4" hidden="false" customHeight="true" outlineLevel="0" collapsed="false">
      <c r="A271" s="49"/>
      <c r="B271" s="13"/>
      <c r="C271" s="13"/>
      <c r="D271" s="14"/>
      <c r="E271" s="14"/>
      <c r="F271" s="12"/>
      <c r="G271" s="14"/>
      <c r="H271" s="14"/>
      <c r="I271" s="14"/>
      <c r="J271" s="12"/>
      <c r="K271" s="14"/>
      <c r="L271" s="14"/>
      <c r="M271" s="14"/>
      <c r="N271" s="15"/>
      <c r="O271" s="12"/>
      <c r="P271" s="16"/>
    </row>
    <row r="272" customFormat="false" ht="47.1" hidden="false" customHeight="true" outlineLevel="0" collapsed="false">
      <c r="A272" s="49"/>
      <c r="B272" s="13"/>
      <c r="C272" s="13"/>
      <c r="D272" s="14"/>
      <c r="E272" s="14"/>
      <c r="F272" s="12"/>
      <c r="G272" s="14"/>
      <c r="H272" s="14"/>
      <c r="I272" s="14"/>
      <c r="J272" s="12"/>
      <c r="K272" s="14"/>
      <c r="L272" s="14"/>
      <c r="M272" s="14"/>
      <c r="N272" s="15"/>
      <c r="O272" s="12"/>
      <c r="P272" s="16"/>
    </row>
    <row r="273" customFormat="false" ht="47.1" hidden="false" customHeight="true" outlineLevel="0" collapsed="false">
      <c r="A273" s="49"/>
      <c r="B273" s="13"/>
      <c r="C273" s="13"/>
      <c r="D273" s="14"/>
      <c r="E273" s="14"/>
      <c r="F273" s="12"/>
      <c r="G273" s="14"/>
      <c r="H273" s="14"/>
      <c r="I273" s="14"/>
      <c r="J273" s="12"/>
      <c r="K273" s="14"/>
      <c r="L273" s="14"/>
      <c r="M273" s="14"/>
      <c r="N273" s="15"/>
      <c r="O273" s="12"/>
      <c r="P273" s="16"/>
    </row>
    <row r="274" customFormat="false" ht="47.1" hidden="false" customHeight="true" outlineLevel="0" collapsed="false">
      <c r="A274" s="49" t="n">
        <v>65</v>
      </c>
      <c r="B274" s="13" t="s">
        <v>362</v>
      </c>
      <c r="C274" s="13" t="s">
        <v>63</v>
      </c>
      <c r="D274" s="14" t="s">
        <v>19</v>
      </c>
      <c r="E274" s="14" t="s">
        <v>20</v>
      </c>
      <c r="F274" s="12" t="s">
        <v>64</v>
      </c>
      <c r="G274" s="14" t="s">
        <v>363</v>
      </c>
      <c r="H274" s="12" t="n">
        <v>2</v>
      </c>
      <c r="I274" s="14" t="s">
        <v>23</v>
      </c>
      <c r="J274" s="12"/>
      <c r="K274" s="14" t="s">
        <v>363</v>
      </c>
      <c r="L274" s="12"/>
      <c r="M274" s="14" t="s">
        <v>360</v>
      </c>
      <c r="N274" s="15" t="s">
        <v>26</v>
      </c>
      <c r="O274" s="12" t="s">
        <v>27</v>
      </c>
      <c r="P274" s="16" t="s">
        <v>364</v>
      </c>
    </row>
    <row r="275" customFormat="false" ht="24" hidden="false" customHeight="true" outlineLevel="0" collapsed="false">
      <c r="A275" s="49"/>
      <c r="B275" s="13"/>
      <c r="C275" s="13"/>
      <c r="D275" s="14"/>
      <c r="E275" s="14"/>
      <c r="F275" s="12"/>
      <c r="G275" s="14"/>
      <c r="H275" s="14"/>
      <c r="I275" s="14"/>
      <c r="J275" s="12"/>
      <c r="K275" s="14"/>
      <c r="L275" s="14"/>
      <c r="M275" s="14"/>
      <c r="N275" s="15"/>
      <c r="O275" s="12"/>
      <c r="P275" s="16"/>
    </row>
  </sheetData>
  <autoFilter ref="A2:P275"/>
  <mergeCells count="420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10:A12"/>
    <mergeCell ref="B10:B12"/>
    <mergeCell ref="C10:C12"/>
    <mergeCell ref="D10:D11"/>
    <mergeCell ref="E10:E11"/>
    <mergeCell ref="A13:A14"/>
    <mergeCell ref="B13:B14"/>
    <mergeCell ref="C13:C14"/>
    <mergeCell ref="A15:A20"/>
    <mergeCell ref="B15:B18"/>
    <mergeCell ref="C15:C20"/>
    <mergeCell ref="B19:B20"/>
    <mergeCell ref="A21:A22"/>
    <mergeCell ref="C21:C22"/>
    <mergeCell ref="A24:A25"/>
    <mergeCell ref="B24:B25"/>
    <mergeCell ref="C24:C25"/>
    <mergeCell ref="A26:A29"/>
    <mergeCell ref="B26:B29"/>
    <mergeCell ref="C26:C29"/>
    <mergeCell ref="A33:A34"/>
    <mergeCell ref="C33:C34"/>
    <mergeCell ref="D33:D34"/>
    <mergeCell ref="E33:E34"/>
    <mergeCell ref="F33:F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C35:C36"/>
    <mergeCell ref="D35:D36"/>
    <mergeCell ref="E35:E36"/>
    <mergeCell ref="F35:F36"/>
    <mergeCell ref="I35:I36"/>
    <mergeCell ref="J35:J36"/>
    <mergeCell ref="K35:K36"/>
    <mergeCell ref="L35:L36"/>
    <mergeCell ref="M35:M36"/>
    <mergeCell ref="N35:N36"/>
    <mergeCell ref="O35:O36"/>
    <mergeCell ref="P35:P36"/>
    <mergeCell ref="A39:A41"/>
    <mergeCell ref="B39:B41"/>
    <mergeCell ref="C39:C41"/>
    <mergeCell ref="A47:A49"/>
    <mergeCell ref="B47:B49"/>
    <mergeCell ref="C47:C49"/>
    <mergeCell ref="A53:A54"/>
    <mergeCell ref="B53:B54"/>
    <mergeCell ref="C53:C54"/>
    <mergeCell ref="A62:A69"/>
    <mergeCell ref="B62:B69"/>
    <mergeCell ref="C62:C69"/>
    <mergeCell ref="A70:A80"/>
    <mergeCell ref="B70:B80"/>
    <mergeCell ref="C70:C80"/>
    <mergeCell ref="A81:A92"/>
    <mergeCell ref="B81:B92"/>
    <mergeCell ref="C81:C92"/>
    <mergeCell ref="A93:A94"/>
    <mergeCell ref="B93:B94"/>
    <mergeCell ref="C93:C94"/>
    <mergeCell ref="A96:A98"/>
    <mergeCell ref="B96:B98"/>
    <mergeCell ref="C96:C98"/>
    <mergeCell ref="A100:A102"/>
    <mergeCell ref="B100:B102"/>
    <mergeCell ref="C100:C102"/>
    <mergeCell ref="A105:A106"/>
    <mergeCell ref="B105:B106"/>
    <mergeCell ref="C105:C106"/>
    <mergeCell ref="A107:A109"/>
    <mergeCell ref="B107:B109"/>
    <mergeCell ref="C107:C109"/>
    <mergeCell ref="A110:A111"/>
    <mergeCell ref="B110:B111"/>
    <mergeCell ref="C110:C111"/>
    <mergeCell ref="A112:A113"/>
    <mergeCell ref="B112:B113"/>
    <mergeCell ref="C112:C113"/>
    <mergeCell ref="A115:A117"/>
    <mergeCell ref="B115:B117"/>
    <mergeCell ref="C115:C117"/>
    <mergeCell ref="A118:A119"/>
    <mergeCell ref="B118:B119"/>
    <mergeCell ref="C118:C119"/>
    <mergeCell ref="A121:A123"/>
    <mergeCell ref="B121:B123"/>
    <mergeCell ref="C121:C123"/>
    <mergeCell ref="A124:A125"/>
    <mergeCell ref="B124:B125"/>
    <mergeCell ref="C124:C125"/>
    <mergeCell ref="A126:A127"/>
    <mergeCell ref="B126:B127"/>
    <mergeCell ref="C126:C127"/>
    <mergeCell ref="A130:A131"/>
    <mergeCell ref="B130:B131"/>
    <mergeCell ref="C130:C131"/>
    <mergeCell ref="A132:A133"/>
    <mergeCell ref="B132:B133"/>
    <mergeCell ref="C132:C133"/>
    <mergeCell ref="A134:A139"/>
    <mergeCell ref="B134:B139"/>
    <mergeCell ref="C134:C139"/>
    <mergeCell ref="D134:D136"/>
    <mergeCell ref="E134:E136"/>
    <mergeCell ref="F134:F136"/>
    <mergeCell ref="G134:G136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P134:P136"/>
    <mergeCell ref="A140:A162"/>
    <mergeCell ref="B140:B162"/>
    <mergeCell ref="C140:C162"/>
    <mergeCell ref="D140:D144"/>
    <mergeCell ref="E140:E144"/>
    <mergeCell ref="F140:F144"/>
    <mergeCell ref="G140:G144"/>
    <mergeCell ref="H140:H144"/>
    <mergeCell ref="I140:I144"/>
    <mergeCell ref="J140:J144"/>
    <mergeCell ref="K140:K144"/>
    <mergeCell ref="L140:L144"/>
    <mergeCell ref="M140:M144"/>
    <mergeCell ref="N140:N144"/>
    <mergeCell ref="O140:O144"/>
    <mergeCell ref="P140:P144"/>
    <mergeCell ref="D145:D148"/>
    <mergeCell ref="E145:E148"/>
    <mergeCell ref="F145:F148"/>
    <mergeCell ref="G145:G148"/>
    <mergeCell ref="H145:H148"/>
    <mergeCell ref="I145:I148"/>
    <mergeCell ref="J145:J148"/>
    <mergeCell ref="K145:K148"/>
    <mergeCell ref="L145:L148"/>
    <mergeCell ref="M145:M148"/>
    <mergeCell ref="N145:N148"/>
    <mergeCell ref="O145:O148"/>
    <mergeCell ref="P145:P148"/>
    <mergeCell ref="D149:D152"/>
    <mergeCell ref="E149:E152"/>
    <mergeCell ref="F149:F152"/>
    <mergeCell ref="G149:G152"/>
    <mergeCell ref="H149:H152"/>
    <mergeCell ref="I149:I152"/>
    <mergeCell ref="J149:J152"/>
    <mergeCell ref="K149:K152"/>
    <mergeCell ref="L149:L152"/>
    <mergeCell ref="M149:M152"/>
    <mergeCell ref="N149:N152"/>
    <mergeCell ref="O149:O152"/>
    <mergeCell ref="P149:P152"/>
    <mergeCell ref="D153:D157"/>
    <mergeCell ref="E153:E157"/>
    <mergeCell ref="F153:F157"/>
    <mergeCell ref="G153:G157"/>
    <mergeCell ref="H153:H157"/>
    <mergeCell ref="I153:I157"/>
    <mergeCell ref="J153:J157"/>
    <mergeCell ref="K153:K157"/>
    <mergeCell ref="L153:L157"/>
    <mergeCell ref="M153:M157"/>
    <mergeCell ref="N153:N157"/>
    <mergeCell ref="O153:O157"/>
    <mergeCell ref="P153:P157"/>
    <mergeCell ref="D158:D162"/>
    <mergeCell ref="E158:E162"/>
    <mergeCell ref="F158:F162"/>
    <mergeCell ref="G158:G162"/>
    <mergeCell ref="H158:H162"/>
    <mergeCell ref="I158:I162"/>
    <mergeCell ref="J158:J162"/>
    <mergeCell ref="K158:K162"/>
    <mergeCell ref="L158:L162"/>
    <mergeCell ref="M158:M162"/>
    <mergeCell ref="N158:N162"/>
    <mergeCell ref="O158:O162"/>
    <mergeCell ref="P158:P162"/>
    <mergeCell ref="A163:A183"/>
    <mergeCell ref="B163:B183"/>
    <mergeCell ref="C163:C183"/>
    <mergeCell ref="D163:D167"/>
    <mergeCell ref="E163:E167"/>
    <mergeCell ref="F163:F167"/>
    <mergeCell ref="G163:G167"/>
    <mergeCell ref="H163:H167"/>
    <mergeCell ref="I163:I167"/>
    <mergeCell ref="J163:J167"/>
    <mergeCell ref="K163:K167"/>
    <mergeCell ref="L163:L167"/>
    <mergeCell ref="M163:M167"/>
    <mergeCell ref="N163:N167"/>
    <mergeCell ref="O163:O167"/>
    <mergeCell ref="P163:P167"/>
    <mergeCell ref="D168:D171"/>
    <mergeCell ref="E168:E171"/>
    <mergeCell ref="F168:F171"/>
    <mergeCell ref="G168:G171"/>
    <mergeCell ref="H168:H171"/>
    <mergeCell ref="I168:I171"/>
    <mergeCell ref="J168:J171"/>
    <mergeCell ref="K168:K171"/>
    <mergeCell ref="L168:L171"/>
    <mergeCell ref="M168:M171"/>
    <mergeCell ref="N168:N171"/>
    <mergeCell ref="O168:O171"/>
    <mergeCell ref="P168:P171"/>
    <mergeCell ref="D172:D175"/>
    <mergeCell ref="E172:E175"/>
    <mergeCell ref="F172:F175"/>
    <mergeCell ref="G172:G175"/>
    <mergeCell ref="H172:H175"/>
    <mergeCell ref="I172:I175"/>
    <mergeCell ref="J172:J175"/>
    <mergeCell ref="K172:K175"/>
    <mergeCell ref="L172:L175"/>
    <mergeCell ref="M172:M175"/>
    <mergeCell ref="N172:N175"/>
    <mergeCell ref="O172:O175"/>
    <mergeCell ref="P172:P175"/>
    <mergeCell ref="D176:D180"/>
    <mergeCell ref="E176:E180"/>
    <mergeCell ref="F176:F180"/>
    <mergeCell ref="G176:G180"/>
    <mergeCell ref="H176:H180"/>
    <mergeCell ref="I176:I180"/>
    <mergeCell ref="J176:J180"/>
    <mergeCell ref="K176:K180"/>
    <mergeCell ref="L176:L180"/>
    <mergeCell ref="M176:M180"/>
    <mergeCell ref="N176:N180"/>
    <mergeCell ref="O176:O180"/>
    <mergeCell ref="P176:P180"/>
    <mergeCell ref="A184:A200"/>
    <mergeCell ref="B184:B200"/>
    <mergeCell ref="C184:C200"/>
    <mergeCell ref="D185:D188"/>
    <mergeCell ref="E185:E188"/>
    <mergeCell ref="F185:F188"/>
    <mergeCell ref="G185:G188"/>
    <mergeCell ref="H185:H188"/>
    <mergeCell ref="I185:I188"/>
    <mergeCell ref="J185:J188"/>
    <mergeCell ref="K185:K188"/>
    <mergeCell ref="L185:L188"/>
    <mergeCell ref="M185:M188"/>
    <mergeCell ref="N185:N188"/>
    <mergeCell ref="O185:O188"/>
    <mergeCell ref="P185:P188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D193:D195"/>
    <mergeCell ref="E193:E195"/>
    <mergeCell ref="F193:F195"/>
    <mergeCell ref="G193:G195"/>
    <mergeCell ref="H193:H195"/>
    <mergeCell ref="I193:I195"/>
    <mergeCell ref="J193:J195"/>
    <mergeCell ref="K193:K195"/>
    <mergeCell ref="L193:L195"/>
    <mergeCell ref="M193:M195"/>
    <mergeCell ref="N193:N195"/>
    <mergeCell ref="O193:O195"/>
    <mergeCell ref="P193:P195"/>
    <mergeCell ref="A201:A216"/>
    <mergeCell ref="B201:B216"/>
    <mergeCell ref="C201:C216"/>
    <mergeCell ref="D201:D222"/>
    <mergeCell ref="E201:E222"/>
    <mergeCell ref="F201:F222"/>
    <mergeCell ref="G201:G222"/>
    <mergeCell ref="H201:H222"/>
    <mergeCell ref="I201:I222"/>
    <mergeCell ref="J201:J222"/>
    <mergeCell ref="K201:K222"/>
    <mergeCell ref="L201:L222"/>
    <mergeCell ref="M201:M222"/>
    <mergeCell ref="N201:N222"/>
    <mergeCell ref="O201:O222"/>
    <mergeCell ref="P201:P222"/>
    <mergeCell ref="A223:A241"/>
    <mergeCell ref="B223:B241"/>
    <mergeCell ref="C223:C241"/>
    <mergeCell ref="D223:D237"/>
    <mergeCell ref="E223:E237"/>
    <mergeCell ref="F223:F237"/>
    <mergeCell ref="G223:G237"/>
    <mergeCell ref="H223:H237"/>
    <mergeCell ref="I223:I237"/>
    <mergeCell ref="J223:J237"/>
    <mergeCell ref="K223:K237"/>
    <mergeCell ref="L223:L237"/>
    <mergeCell ref="M223:M237"/>
    <mergeCell ref="N223:N237"/>
    <mergeCell ref="O223:O237"/>
    <mergeCell ref="P223:P237"/>
    <mergeCell ref="D238:D247"/>
    <mergeCell ref="E238:E247"/>
    <mergeCell ref="F238:F247"/>
    <mergeCell ref="G238:G247"/>
    <mergeCell ref="H238:H247"/>
    <mergeCell ref="I238:I247"/>
    <mergeCell ref="J238:J247"/>
    <mergeCell ref="K238:K247"/>
    <mergeCell ref="L238:L247"/>
    <mergeCell ref="M238:M247"/>
    <mergeCell ref="N238:N247"/>
    <mergeCell ref="O238:O247"/>
    <mergeCell ref="P238:P247"/>
    <mergeCell ref="A248:A261"/>
    <mergeCell ref="B248:B261"/>
    <mergeCell ref="C248:C261"/>
    <mergeCell ref="D249:D258"/>
    <mergeCell ref="E249:E258"/>
    <mergeCell ref="F249:F258"/>
    <mergeCell ref="G249:G258"/>
    <mergeCell ref="H249:H258"/>
    <mergeCell ref="I249:I258"/>
    <mergeCell ref="J249:J258"/>
    <mergeCell ref="K249:K258"/>
    <mergeCell ref="L249:L258"/>
    <mergeCell ref="M249:M258"/>
    <mergeCell ref="N249:N258"/>
    <mergeCell ref="O249:O258"/>
    <mergeCell ref="P249:P258"/>
    <mergeCell ref="D259:D265"/>
    <mergeCell ref="E259:E265"/>
    <mergeCell ref="F259:F265"/>
    <mergeCell ref="G259:G265"/>
    <mergeCell ref="H259:H265"/>
    <mergeCell ref="I259:I265"/>
    <mergeCell ref="J259:J265"/>
    <mergeCell ref="K259:K265"/>
    <mergeCell ref="L259:L265"/>
    <mergeCell ref="M259:M265"/>
    <mergeCell ref="N259:N265"/>
    <mergeCell ref="O259:O265"/>
    <mergeCell ref="P259:P265"/>
    <mergeCell ref="A266:A269"/>
    <mergeCell ref="B266:B269"/>
    <mergeCell ref="C266:C269"/>
    <mergeCell ref="D267:D273"/>
    <mergeCell ref="E267:E273"/>
    <mergeCell ref="F267:F273"/>
    <mergeCell ref="G267:G273"/>
    <mergeCell ref="H267:H273"/>
    <mergeCell ref="I267:I273"/>
    <mergeCell ref="J267:J273"/>
    <mergeCell ref="K267:K273"/>
    <mergeCell ref="L267:L273"/>
    <mergeCell ref="M267:M273"/>
    <mergeCell ref="N267:N273"/>
    <mergeCell ref="O267:O273"/>
    <mergeCell ref="P267:P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N274:N275"/>
    <mergeCell ref="O274:O275"/>
    <mergeCell ref="P274:P275"/>
  </mergeCells>
  <dataValidations count="6">
    <dataValidation allowBlank="true" errorStyle="stop" operator="between" showDropDown="false" showErrorMessage="true" showInputMessage="false" sqref="I4:I76 J18 Y18:Y20 AO18:AO20 BE18:BE20 BU18:BU20 CK18:CK20 DA18:DA20 DQ18:DQ20 EG18:EG20 EW18:EW20 FM18:FM20 GC18:GC20 GS18:GS20 HI18:HI20 HY18:HY20 IO18:IO20 Y60:Y77 AO60:AO78 BE60:BE78 BU60:BU78 CK60:CK78 DA60:DA78 DQ60:DQ78 EG60:EG78 EW60:EW78 FM60:FM78 GC60:GC78 GS60:GS78 HI60:HI78 HY60:HY78 IO60:IO78 J74:J76 Y78 I81:I89 J89 I91:I92 I102:I104 Y109:Y137 AO109:AO137 BE109:BE137 BU109:BU137 CK109:CK137 DA109:DA137 DQ109:DQ137 EG109:EG137 EW109:EW137 FM109:FM137 GC109:GC137 GS109:GS137 HI109:HI137 HY109:HY137 IO109:IO137 I131 I133:I185 I188:I275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  <dataValidation allowBlank="true" errorStyle="stop" operator="between" showDropDown="false" showErrorMessage="true" showInputMessage="false" sqref="D4:D67 T18:T20 AJ18:AJ20 AZ18:AZ20 BP18:BP20 CF18:CF20 CV18:CV20 DL18:DL20 EB18:EB20 ER18:ER20 FH18:FH20 FX18:FX20 GN18:GN20 HD18:HD20 HT18:HT20 IJ18:IJ20 T60:T78 AJ60:AJ78 AZ60:AZ78 BP60:BP78 CF60:CF78 CV60:CV78 DL60:DL78 EB60:EB78 ER60:ER78 FH60:FH78 FX60:FX78 GN60:GN78 HD60:HD78 HT60:HT78 IJ60:IJ78 D70:D71 D73 D77:G80 I77:M80 N78:N79 O79:O80 D81:D82 D85:D87 D90:G90 I90:M90 D91:D104 E93:G95 I93:M101 N94 E96:F101 N96 G97 O97:O98 N98:N100 G99:G101 O100:O101 J103 D105:G110 I105:O105 I106:M130 O106:O108 N107 T109:T137 AJ109:AJ137 AZ109:AZ137 BP109:BP137 CF109:CF137 CV109:CV137 DL109:DL137 EB109:EB137 ER109:ER137 FH109:FH137 FX109:FX137 GN109:GN137 HD109:HD137 HT109:HT137 IJ109:IJ137 O110 D111:F130 O112 G113:G124 N113 N115:N116 O116:O117 N118:N122 O121:O124 G126:G130 N126:O126 O127:O130 D131:D133 J131:J133 E132:G132 I132 K132:M132 O132 D134:D185 D188:D275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  <dataValidation allowBlank="true" errorStyle="stop" operator="between" showDropDown="false" showErrorMessage="true" showInputMessage="false" sqref="F4:F66 V18:V20 AL18:AL20 BB18:BB20 BR18:BR20 CH18:CH20 CX18:CX20 DN18:DN20 ED18:ED20 ET18:ET20 FJ18:FJ20 FZ18:FZ20 GP18:GP20 HF18:HF20 HV18:HV20 IL18:IL20 V60:V77 AL60:AL78 BB60:BB78 BR60:BR78 CH60:CH78 CX60:CX78 DN60:DN78 ED60:ED78 ET60:ET78 FJ60:FJ78 FZ60:FZ78 GP60:GP78 HF60:HF78 HV60:HV78 IL60:IL78 F68:F74 F76 V78 F81:F85 F87:F88 F91:F92 F102:F104 V109:V137 AL109:AL137 BB109:BB137 BR109:BR137 CH109:CH137 CX109:CX137 DN109:DN137 ED109:ED137 ET109:ET137 FJ109:FJ137 FZ109:FZ137 GP109:GP137 HF109:HF137 HV109:HV137 IL109:IL137 F131 F133:F185 F188:F275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E4:E68 U18:U20 AK18:AK20 BA18:BA20 BQ18:BQ20 CG18:CG20 CW18:CW20 DM18:DM20 EC18:EC20 ES18:ES20 FI18:FI20 FY18:FY20 GO18:GO20 HE18:HE20 HU18:HU20 IK18:IK20 U60:U77 AK60:AK78 BA60:BA78 BQ60:BQ78 CG60:CG78 CW60:CW78 DM60:DM78 EC60:EC78 ES60:ES78 FI60:FI78 FY60:FY78 GO60:GO78 HE60:HE78 HU60:HU78 IK60:IK78 F67 E69:E74 E76 U78 E81:E87 F86 E88 E91:E92 E102:E104 U109:U137 AK109:AK137 BA109:BA137 BQ109:BQ137 CG109:CG137 CW109:CW137 DM109:DM137 EC109:EC137 ES109:ES137 FI109:FI137 FY109:FY137 GO109:GO137 HE109:HE137 HU109:HU137 IK109:IK137 E131 E133:E185 E188:E275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J4:J17 Z18:Z20 AP18:AP20 BF18:BF20 BV18:BV20 CL18:CL20 DB18:DB20 DR18:DR20 EH18:EH20 EX18:EX20 FN18:FN20 GD18:GD20 GT18:GT20 HJ18:HJ20 HZ18:HZ20 IP18:IP20 J19:J73 Z60:Z78 AP60:AP78 BF60:BF78 BV60:BV78 CL60:CL78 DB60:DB78 DR60:DR78 EH60:EH78 EX60:EX78 FN60:FN78 GD60:GD78 GT60:GT78 HJ60:HJ78 HZ60:HZ78 IP60:IP78 J81:J88 J91:J92 J102 J104 Z109:Z137 AP109:AP137 BF109:BF137 BV109:BV137 CL109:CL137 DB109:DB137 DR109:DR137 EH109:EH137 EX109:EX137 FN109:FN137 GD109:GD137 GT109:GT137 HJ109:HJ137 HZ109:HZ137 IP109:IP137 J134:J275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  <dataValidation allowBlank="true" errorStyle="stop" operator="between" showDropDown="false" showErrorMessage="true" showInputMessage="false" sqref="AD18:AD20 AT18:AT20 BJ18:BJ20 BZ18:BZ20 CP18:CP20 DF18:DF20 DV18:DV20 EL18:EL20 FB18:FB20 FR18:FR20 GH18:GH20 GX18:GX20 HN18:HN20 ID18:ID20 IT18:IT20 AD60:AD72 AT60:AT78 BJ60:BJ78 BZ60:BZ78 CP60:CP78 DF60:DF78 DV60:DV78 EL60:EL78 FB60:FB78 FR60:FR78 GH60:GH78 GX60:GX78 HN60:HN78 ID60:ID78 IT60:IT78 N71 AD73:AD78 AD109:AD137 AT109:AT137 BJ109:BJ137 BZ109:BZ137 CP109:CP137 DF109:DF137 DV109:DV137 EL109:EL137 FB109:FB137 FR109:FR137 GH109:GH137 GX109:GX137 HN109:HN137 ID109:ID137 IT109:IT137" type="list">
      <mc:AlternateContent xmlns:x12ac="http://schemas.microsoft.com/office/spreadsheetml/2011/1/ac" xmlns:mc="http://schemas.openxmlformats.org/markup-compatibility/2006">
        <mc:Choice Requires="x12ac">
          <x12ac:list>"1：3,1：4,1：5"</x12ac:list>
        </mc:Choice>
        <mc:Fallback>
          <formula1>"1：3,1：4,1：5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314583333333333" right="0.118055555555556" top="0.590277777777778" bottom="0.59027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SimSun,Regular"&amp;9第&amp;P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Lenovo User</cp:lastModifiedBy>
  <cp:lastPrinted>2015-03-31T02:58:06Z</cp:lastPrinted>
  <dcterms:modified xsi:type="dcterms:W3CDTF">2015-04-07T01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